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я" sheetId="1" state="visible" r:id="rId2"/>
  </sheets>
  <definedNames>
    <definedName function="false" hidden="false" localSheetId="0" name="_xlnm.Print_Area" vbProcedure="false">субвенция!$A$1:$BW$20</definedName>
    <definedName function="false" hidden="false" localSheetId="0" name="_xlnm.Print_Titles" vbProcedure="false">субвенция!$B:$B,субвенция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0">
  <si>
    <t xml:space="preserve">Приложение 5 </t>
  </si>
  <si>
    <t xml:space="preserve">к решению Совета депутатов Талдомского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"Об исполнении бюджета Талдомского городского округа за 2023 год "           </t>
  </si>
  <si>
    <t xml:space="preserve">от "   " мая 2024 года</t>
  </si>
  <si>
    <t xml:space="preserve">Исполнение бюджета Талдомского городского округа за 2023 год по расходам за счет средств  субвенций,  перечисляемых  из  бюджета Московской области</t>
  </si>
  <si>
    <t xml:space="preserve">(тыс.руб.)</t>
  </si>
  <si>
    <t xml:space="preserve">Наименования получателей бюджетных средств </t>
  </si>
  <si>
    <t xml:space="preserve">Сумма, все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том числе на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  государственных гарантий реализации прав граждан на получение общедоступного и бесплатного  дошкольного образования в муниципальных дошкольных образовательных организациях в Московской области, включая 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 </t>
  </si>
  <si>
    <t xml:space="preserve">ежемесячное денежное  вознаграждение за  классное руководство педагогическим работникам муниципальных общеобразовательных организаций</t>
  </si>
  <si>
    <t xml:space="preserve">расходы на обеспечение деятельности советников директоров по воспитанию и взаимодействию с детскими общественными объединениями в муниципальных общеобразовательных организаций</t>
  </si>
  <si>
    <t xml:space="preserve">обеспечение переданных  муниципальным районам и городским округам Московской области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находящихся в муниципальных архивах</t>
  </si>
  <si>
    <t xml:space="preserve">обеспечение  переданных государственных полномочий в сфере образования и организации деятельности комиссии  по делам несовершеннолетних и защите их прав   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оплату расходов, связанных с компенсацией 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обеспечение переданных государственных полномочий Московской области по организации деятельности по сбору (в том числе раздельный сбор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переданных полномочий Московской области по организации  мероприятий при осуществлении деятельности по обращению с собаками без владельцев</t>
  </si>
  <si>
    <t xml:space="preserve">  осуществление государственных полномочий в соответствии с Законом Московской области N 242/2018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
по обустройству и содержанию сибиреязвенных скотомогильников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 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всего</t>
  </si>
  <si>
    <t xml:space="preserve">в том числе на</t>
  </si>
  <si>
    <t xml:space="preserve"> оплату труда работников, осуществляющих работу по обеспечению выплаты компенсации 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точненный план</t>
  </si>
  <si>
    <t xml:space="preserve">исполнено</t>
  </si>
  <si>
    <t xml:space="preserve">% исполнения</t>
  </si>
  <si>
    <t xml:space="preserve">Управление   образования  администрации Талдомского городского округа</t>
  </si>
  <si>
    <t xml:space="preserve">Комитет по управлению имуществом администрации Талдомского городского округа</t>
  </si>
  <si>
    <t xml:space="preserve">Администрация Талдомского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"/>
    <numFmt numFmtId="168" formatCode="0.00000"/>
    <numFmt numFmtId="169" formatCode="0.000"/>
    <numFmt numFmtId="170" formatCode="0.0000"/>
    <numFmt numFmtId="171" formatCode="0.0"/>
    <numFmt numFmtId="172" formatCode="#,##0_р_."/>
    <numFmt numFmtId="173" formatCode="#,##0"/>
    <numFmt numFmtId="174" formatCode="#,##0.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45"/>
      <name val="Arial"/>
      <family val="2"/>
      <charset val="204"/>
    </font>
    <font>
      <sz val="45"/>
      <name val="Arial"/>
      <family val="2"/>
      <charset val="204"/>
    </font>
    <font>
      <sz val="26"/>
      <name val="Times New Roman Cyr"/>
      <family val="1"/>
      <charset val="204"/>
    </font>
    <font>
      <sz val="48"/>
      <name val="Arial Cyr"/>
      <family val="0"/>
      <charset val="204"/>
    </font>
    <font>
      <sz val="45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4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72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48"/>
      <color rgb="FF000000"/>
      <name val="Times New Roman"/>
      <family val="1"/>
      <charset val="204"/>
    </font>
    <font>
      <b val="true"/>
      <sz val="50"/>
      <color rgb="FF000000"/>
      <name val="Times New Roman"/>
      <family val="1"/>
      <charset val="204"/>
    </font>
    <font>
      <b val="true"/>
      <sz val="40"/>
      <color rgb="FF000000"/>
      <name val="Arial"/>
      <family val="2"/>
      <charset val="204"/>
    </font>
    <font>
      <b val="true"/>
      <sz val="50"/>
      <name val="Times New Roman"/>
      <family val="1"/>
      <charset val="204"/>
    </font>
    <font>
      <b val="true"/>
      <sz val="50"/>
      <color rgb="FF000000"/>
      <name val="Arial"/>
      <family val="2"/>
      <charset val="204"/>
    </font>
    <font>
      <b val="true"/>
      <sz val="45"/>
      <color rgb="FFFF0000"/>
      <name val="Arial"/>
      <family val="2"/>
      <charset val="204"/>
    </font>
    <font>
      <b val="true"/>
      <sz val="45"/>
      <name val="Arial Cyr"/>
      <family val="0"/>
      <charset val="204"/>
    </font>
    <font>
      <b val="true"/>
      <sz val="45"/>
      <color rgb="FF000000"/>
      <name val="Arial"/>
      <family val="2"/>
      <charset val="204"/>
    </font>
    <font>
      <b val="true"/>
      <sz val="44"/>
      <color rgb="FF000000"/>
      <name val="Arial"/>
      <family val="2"/>
      <charset val="204"/>
    </font>
    <font>
      <b val="true"/>
      <sz val="36"/>
      <color rgb="FF00000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36"/>
      <color rgb="FFFF0000"/>
      <name val="Times New Roman"/>
      <family val="1"/>
      <charset val="204"/>
    </font>
    <font>
      <sz val="28"/>
      <name val="Times New Roman Cyr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5"/>
      <name val="Times New Roman Cyr"/>
      <family val="1"/>
      <charset val="204"/>
    </font>
    <font>
      <b val="true"/>
      <sz val="72"/>
      <color rgb="FF000000"/>
      <name val="Times New Roman"/>
      <family val="1"/>
      <charset val="204"/>
    </font>
    <font>
      <b val="true"/>
      <sz val="72"/>
      <color rgb="FFFF0000"/>
      <name val="Times New Roman"/>
      <family val="1"/>
      <charset val="204"/>
    </font>
    <font>
      <sz val="48"/>
      <name val="Times New Roman Cyr"/>
      <family val="1"/>
      <charset val="204"/>
    </font>
    <font>
      <sz val="48"/>
      <color rgb="FFFF0000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14"/>
      <color rgb="FFFF00FF"/>
      <name val="Times New Roman Cyr"/>
      <family val="1"/>
      <charset val="204"/>
    </font>
    <font>
      <sz val="24"/>
      <color rgb="FFFF00FF"/>
      <name val="Times New Roman"/>
      <family val="1"/>
      <charset val="204"/>
    </font>
    <font>
      <sz val="24"/>
      <color rgb="FFFFFFFF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27"/>
  <sheetViews>
    <sheetView showFormulas="false" showGridLines="true" showRowColHeaders="true" showZeros="true" rightToLeft="false" tabSelected="true" showOutlineSymbols="true" defaultGridColor="true" view="pageBreakPreview" topLeftCell="AZ1" colorId="64" zoomScale="10" zoomScaleNormal="50" zoomScalePageLayoutView="10" workbookViewId="0">
      <selection pane="topLeft" activeCell="BS6" activeCellId="0" sqref="BS6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227.43"/>
    <col collapsed="false" customWidth="true" hidden="false" outlineLevel="0" max="3" min="3" style="2" width="94.88"/>
    <col collapsed="false" customWidth="true" hidden="false" outlineLevel="0" max="4" min="4" style="2" width="86.77"/>
    <col collapsed="false" customWidth="true" hidden="false" outlineLevel="0" max="5" min="5" style="2" width="56.87"/>
    <col collapsed="false" customWidth="true" hidden="false" outlineLevel="0" max="6" min="6" style="2" width="83.32"/>
    <col collapsed="false" customWidth="true" hidden="false" outlineLevel="0" max="7" min="7" style="2" width="96.87"/>
    <col collapsed="false" customWidth="true" hidden="false" outlineLevel="0" max="8" min="8" style="2" width="55.32"/>
    <col collapsed="false" customWidth="true" hidden="false" outlineLevel="0" max="9" min="9" style="2" width="91.55"/>
    <col collapsed="false" customWidth="true" hidden="false" outlineLevel="0" max="10" min="10" style="2" width="88.77"/>
    <col collapsed="false" customWidth="true" hidden="false" outlineLevel="0" max="11" min="11" style="2" width="55.76"/>
    <col collapsed="false" customWidth="true" hidden="false" outlineLevel="0" max="12" min="12" style="2" width="71.77"/>
    <col collapsed="false" customWidth="true" hidden="false" outlineLevel="0" max="13" min="13" style="2" width="74.43"/>
    <col collapsed="false" customWidth="true" hidden="false" outlineLevel="0" max="15" min="14" style="2" width="61.55"/>
    <col collapsed="false" customWidth="true" hidden="false" outlineLevel="0" max="16" min="16" style="2" width="75.32"/>
    <col collapsed="false" customWidth="true" hidden="false" outlineLevel="0" max="17" min="17" style="2" width="61.55"/>
    <col collapsed="false" customWidth="true" hidden="false" outlineLevel="0" max="18" min="18" style="3" width="64.32"/>
    <col collapsed="false" customWidth="true" hidden="false" outlineLevel="0" max="19" min="19" style="3" width="72.77"/>
    <col collapsed="false" customWidth="true" hidden="false" outlineLevel="0" max="20" min="20" style="3" width="55.1"/>
    <col collapsed="false" customWidth="true" hidden="true" outlineLevel="0" max="21" min="21" style="2" width="40.55"/>
    <col collapsed="false" customWidth="true" hidden="false" outlineLevel="0" max="22" min="22" style="2" width="70.76"/>
    <col collapsed="false" customWidth="true" hidden="false" outlineLevel="0" max="23" min="23" style="2" width="82.32"/>
    <col collapsed="false" customWidth="true" hidden="false" outlineLevel="0" max="24" min="24" style="2" width="58.1"/>
    <col collapsed="false" customWidth="true" hidden="false" outlineLevel="0" max="25" min="25" style="2" width="75.32"/>
    <col collapsed="false" customWidth="true" hidden="false" outlineLevel="0" max="26" min="26" style="2" width="83.21"/>
    <col collapsed="false" customWidth="true" hidden="false" outlineLevel="0" max="27" min="27" style="2" width="54.87"/>
    <col collapsed="false" customWidth="true" hidden="false" outlineLevel="0" max="28" min="28" style="2" width="61.87"/>
    <col collapsed="false" customWidth="true" hidden="false" outlineLevel="0" max="29" min="29" style="2" width="57.77"/>
    <col collapsed="false" customWidth="true" hidden="false" outlineLevel="0" max="30" min="30" style="2" width="52.66"/>
    <col collapsed="false" customWidth="true" hidden="false" outlineLevel="0" max="31" min="31" style="2" width="79.32"/>
    <col collapsed="false" customWidth="true" hidden="false" outlineLevel="0" max="32" min="32" style="2" width="91.21"/>
    <col collapsed="false" customWidth="true" hidden="false" outlineLevel="0" max="33" min="33" style="2" width="58.43"/>
    <col collapsed="false" customWidth="true" hidden="false" outlineLevel="0" max="34" min="34" style="2" width="73.55"/>
    <col collapsed="false" customWidth="true" hidden="false" outlineLevel="0" max="35" min="35" style="2" width="75.32"/>
    <col collapsed="false" customWidth="true" hidden="false" outlineLevel="0" max="36" min="36" style="2" width="67.33"/>
    <col collapsed="false" customWidth="true" hidden="false" outlineLevel="0" max="37" min="37" style="2" width="79.21"/>
    <col collapsed="false" customWidth="true" hidden="false" outlineLevel="0" max="38" min="38" style="2" width="77.77"/>
    <col collapsed="false" customWidth="true" hidden="false" outlineLevel="0" max="39" min="39" style="2" width="63.77"/>
    <col collapsed="false" customWidth="true" hidden="false" outlineLevel="0" max="40" min="40" style="2" width="63.87"/>
    <col collapsed="false" customWidth="true" hidden="false" outlineLevel="0" max="41" min="41" style="2" width="74.1"/>
    <col collapsed="false" customWidth="true" hidden="false" outlineLevel="0" max="42" min="42" style="2" width="56.55"/>
    <col collapsed="false" customWidth="true" hidden="false" outlineLevel="0" max="43" min="43" style="2" width="70.32"/>
    <col collapsed="false" customWidth="true" hidden="false" outlineLevel="0" max="44" min="44" style="2" width="85.99"/>
    <col collapsed="false" customWidth="true" hidden="false" outlineLevel="0" max="45" min="45" style="2" width="64.77"/>
    <col collapsed="false" customWidth="true" hidden="false" outlineLevel="0" max="46" min="46" style="2" width="90.99"/>
    <col collapsed="false" customWidth="true" hidden="false" outlineLevel="0" max="47" min="47" style="2" width="81.21"/>
    <col collapsed="false" customWidth="true" hidden="false" outlineLevel="0" max="49" min="48" style="2" width="64.77"/>
    <col collapsed="false" customWidth="true" hidden="false" outlineLevel="0" max="50" min="50" style="2" width="70.1"/>
    <col collapsed="false" customWidth="true" hidden="false" outlineLevel="0" max="52" min="51" style="2" width="64.77"/>
    <col collapsed="false" customWidth="true" hidden="false" outlineLevel="0" max="53" min="53" style="2" width="76.77"/>
    <col collapsed="false" customWidth="true" hidden="false" outlineLevel="0" max="58" min="54" style="2" width="64.77"/>
    <col collapsed="false" customWidth="true" hidden="false" outlineLevel="0" max="59" min="59" style="2" width="74.55"/>
    <col collapsed="false" customWidth="true" hidden="false" outlineLevel="0" max="60" min="60" style="2" width="64.77"/>
    <col collapsed="false" customWidth="true" hidden="false" outlineLevel="0" max="61" min="61" style="2" width="87.2"/>
    <col collapsed="false" customWidth="true" hidden="false" outlineLevel="0" max="62" min="62" style="2" width="73.87"/>
    <col collapsed="false" customWidth="true" hidden="false" outlineLevel="0" max="63" min="63" style="2" width="77.43"/>
    <col collapsed="false" customWidth="true" hidden="false" outlineLevel="0" max="64" min="64" style="4" width="73.66"/>
    <col collapsed="false" customWidth="true" hidden="false" outlineLevel="0" max="65" min="65" style="4" width="70.76"/>
    <col collapsed="false" customWidth="true" hidden="false" outlineLevel="0" max="66" min="66" style="4" width="55.1"/>
    <col collapsed="false" customWidth="true" hidden="false" outlineLevel="0" max="67" min="67" style="4" width="68.43"/>
    <col collapsed="false" customWidth="true" hidden="false" outlineLevel="0" max="68" min="68" style="4" width="81.77"/>
    <col collapsed="false" customWidth="true" hidden="false" outlineLevel="0" max="69" min="69" style="4" width="48.87"/>
    <col collapsed="false" customWidth="true" hidden="false" outlineLevel="0" max="70" min="70" style="4" width="75.99"/>
    <col collapsed="false" customWidth="true" hidden="false" outlineLevel="0" max="71" min="71" style="4" width="68.87"/>
    <col collapsed="false" customWidth="true" hidden="false" outlineLevel="0" max="72" min="72" style="4" width="71.55"/>
    <col collapsed="false" customWidth="true" hidden="false" outlineLevel="0" max="73" min="73" style="4" width="74.66"/>
    <col collapsed="false" customWidth="true" hidden="false" outlineLevel="0" max="74" min="74" style="4" width="77.32"/>
    <col collapsed="false" customWidth="true" hidden="false" outlineLevel="0" max="75" min="75" style="4" width="48.66"/>
    <col collapsed="false" customWidth="false" hidden="true" outlineLevel="0" max="78" min="76" style="1" width="9.1"/>
    <col collapsed="false" customWidth="false" hidden="false" outlineLevel="0" max="257" min="79" style="1" width="9.1"/>
  </cols>
  <sheetData>
    <row r="1" s="7" customFormat="true" ht="113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6"/>
      <c r="BY1" s="6"/>
    </row>
    <row r="2" s="11" customFormat="true" ht="52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10"/>
      <c r="BY2" s="10"/>
    </row>
    <row r="3" customFormat="false" ht="58.8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3"/>
      <c r="BY3" s="13"/>
    </row>
    <row r="4" customFormat="false" ht="70.8" hidden="false" customHeight="true" outlineLevel="0" collapsed="false">
      <c r="A4" s="8"/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0"/>
      <c r="V4" s="8"/>
      <c r="W4" s="8"/>
      <c r="X4" s="8"/>
      <c r="Y4" s="8"/>
      <c r="Z4" s="8"/>
      <c r="AA4" s="10"/>
      <c r="AB4" s="10"/>
      <c r="AC4" s="10"/>
      <c r="AD4" s="10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6"/>
      <c r="BM4" s="6"/>
      <c r="BN4" s="6"/>
      <c r="BO4" s="6"/>
      <c r="BP4" s="6"/>
      <c r="BQ4" s="6"/>
      <c r="BR4" s="6"/>
      <c r="BS4" s="6"/>
      <c r="BT4" s="6"/>
      <c r="BU4" s="16" t="s">
        <v>3</v>
      </c>
      <c r="BV4" s="16"/>
      <c r="BW4" s="16"/>
      <c r="BX4" s="6"/>
      <c r="BY4" s="6"/>
    </row>
    <row r="5" customFormat="false" ht="66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  <c r="S5" s="18"/>
      <c r="T5" s="18"/>
      <c r="U5" s="19"/>
      <c r="V5" s="20"/>
      <c r="W5" s="20"/>
      <c r="X5" s="20"/>
      <c r="Y5" s="20"/>
      <c r="Z5" s="20"/>
      <c r="AA5" s="21"/>
      <c r="AB5" s="21"/>
      <c r="AC5" s="21"/>
      <c r="AD5" s="21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</row>
    <row r="6" s="23" customFormat="true" ht="205.5" hidden="false" customHeight="true" outlineLevel="0" collapsed="false">
      <c r="B6" s="24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6"/>
      <c r="M6" s="26"/>
      <c r="N6" s="26"/>
      <c r="O6" s="26"/>
      <c r="P6" s="26"/>
      <c r="Q6" s="26"/>
      <c r="R6" s="26"/>
      <c r="S6" s="26"/>
      <c r="T6" s="26"/>
      <c r="U6" s="27"/>
      <c r="V6" s="27"/>
      <c r="W6" s="27"/>
      <c r="X6" s="27"/>
      <c r="Y6" s="27"/>
      <c r="Z6" s="27"/>
      <c r="AA6" s="28"/>
      <c r="AB6" s="28"/>
      <c r="AC6" s="28"/>
      <c r="AD6" s="28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</row>
    <row r="7" s="30" customFormat="true" ht="101.25" hidden="false" customHeight="true" outlineLevel="0" collapsed="false">
      <c r="B7" s="31"/>
      <c r="C7" s="31"/>
      <c r="D7" s="31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3" t="s">
        <v>5</v>
      </c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4"/>
      <c r="BY7" s="34"/>
      <c r="BZ7" s="34"/>
    </row>
    <row r="8" s="35" customFormat="true" ht="81.75" hidden="false" customHeight="true" outlineLevel="0" collapsed="false">
      <c r="B8" s="36" t="s">
        <v>6</v>
      </c>
      <c r="C8" s="37" t="s">
        <v>7</v>
      </c>
      <c r="D8" s="37"/>
      <c r="E8" s="37"/>
      <c r="F8" s="38" t="s">
        <v>8</v>
      </c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</row>
    <row r="9" s="39" customFormat="true" ht="376.5" hidden="false" customHeight="true" outlineLevel="0" collapsed="false">
      <c r="B9" s="36"/>
      <c r="C9" s="37"/>
      <c r="D9" s="37"/>
      <c r="E9" s="37"/>
      <c r="F9" s="40" t="s">
        <v>9</v>
      </c>
      <c r="G9" s="40"/>
      <c r="H9" s="40"/>
      <c r="I9" s="40" t="s">
        <v>10</v>
      </c>
      <c r="J9" s="40"/>
      <c r="K9" s="40"/>
      <c r="L9" s="40" t="s">
        <v>11</v>
      </c>
      <c r="M9" s="40"/>
      <c r="N9" s="40"/>
      <c r="O9" s="40" t="s">
        <v>12</v>
      </c>
      <c r="P9" s="40"/>
      <c r="Q9" s="40"/>
      <c r="R9" s="41" t="s">
        <v>13</v>
      </c>
      <c r="S9" s="41"/>
      <c r="T9" s="41"/>
      <c r="U9" s="42"/>
      <c r="V9" s="41" t="s">
        <v>14</v>
      </c>
      <c r="W9" s="41"/>
      <c r="X9" s="41"/>
      <c r="Y9" s="43" t="s">
        <v>15</v>
      </c>
      <c r="Z9" s="43"/>
      <c r="AA9" s="43"/>
      <c r="AB9" s="43" t="s">
        <v>16</v>
      </c>
      <c r="AC9" s="43"/>
      <c r="AD9" s="43"/>
      <c r="AE9" s="43" t="s">
        <v>17</v>
      </c>
      <c r="AF9" s="43"/>
      <c r="AG9" s="43"/>
      <c r="AH9" s="43" t="s">
        <v>18</v>
      </c>
      <c r="AI9" s="43"/>
      <c r="AJ9" s="43"/>
      <c r="AK9" s="44" t="s">
        <v>19</v>
      </c>
      <c r="AL9" s="44"/>
      <c r="AM9" s="44"/>
      <c r="AN9" s="44" t="s">
        <v>20</v>
      </c>
      <c r="AO9" s="44"/>
      <c r="AP9" s="44"/>
      <c r="AQ9" s="44" t="s">
        <v>21</v>
      </c>
      <c r="AR9" s="44"/>
      <c r="AS9" s="44"/>
      <c r="AT9" s="44" t="s">
        <v>22</v>
      </c>
      <c r="AU9" s="44"/>
      <c r="AV9" s="44"/>
      <c r="AW9" s="44" t="s">
        <v>23</v>
      </c>
      <c r="AX9" s="44"/>
      <c r="AY9" s="44"/>
      <c r="AZ9" s="45" t="s">
        <v>24</v>
      </c>
      <c r="BA9" s="45"/>
      <c r="BB9" s="45"/>
      <c r="BC9" s="44" t="s">
        <v>25</v>
      </c>
      <c r="BD9" s="44"/>
      <c r="BE9" s="44"/>
      <c r="BF9" s="45" t="s">
        <v>26</v>
      </c>
      <c r="BG9" s="45"/>
      <c r="BH9" s="45"/>
      <c r="BI9" s="44" t="s">
        <v>27</v>
      </c>
      <c r="BJ9" s="44"/>
      <c r="BK9" s="44"/>
      <c r="BL9" s="46" t="s">
        <v>28</v>
      </c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</row>
    <row r="10" s="39" customFormat="true" ht="174.75" hidden="false" customHeight="true" outlineLevel="0" collapsed="false">
      <c r="B10" s="36"/>
      <c r="C10" s="37"/>
      <c r="D10" s="37"/>
      <c r="E10" s="37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1"/>
      <c r="S10" s="41"/>
      <c r="T10" s="41"/>
      <c r="U10" s="42"/>
      <c r="V10" s="41"/>
      <c r="W10" s="41"/>
      <c r="X10" s="41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5"/>
      <c r="BA10" s="45"/>
      <c r="BB10" s="45"/>
      <c r="BC10" s="44"/>
      <c r="BD10" s="44"/>
      <c r="BE10" s="44"/>
      <c r="BF10" s="45"/>
      <c r="BG10" s="45"/>
      <c r="BH10" s="45"/>
      <c r="BI10" s="44"/>
      <c r="BJ10" s="44"/>
      <c r="BK10" s="44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</row>
    <row r="11" s="39" customFormat="true" ht="101.25" hidden="true" customHeight="true" outlineLevel="0" collapsed="false">
      <c r="B11" s="36"/>
      <c r="C11" s="37"/>
      <c r="D11" s="37"/>
      <c r="E11" s="37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1"/>
      <c r="S11" s="41"/>
      <c r="T11" s="41"/>
      <c r="U11" s="42"/>
      <c r="V11" s="41"/>
      <c r="W11" s="41"/>
      <c r="X11" s="41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/>
      <c r="BA11" s="45"/>
      <c r="BB11" s="45"/>
      <c r="BC11" s="44"/>
      <c r="BD11" s="44"/>
      <c r="BE11" s="44"/>
      <c r="BF11" s="45"/>
      <c r="BG11" s="45"/>
      <c r="BH11" s="45"/>
      <c r="BI11" s="44"/>
      <c r="BJ11" s="44"/>
      <c r="BK11" s="44"/>
      <c r="BL11" s="47" t="s">
        <v>29</v>
      </c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</row>
    <row r="12" s="48" customFormat="true" ht="74.4" hidden="false" customHeight="true" outlineLevel="0" collapsed="false">
      <c r="B12" s="36"/>
      <c r="C12" s="37"/>
      <c r="D12" s="37"/>
      <c r="E12" s="37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1"/>
      <c r="S12" s="41"/>
      <c r="T12" s="41"/>
      <c r="U12" s="42"/>
      <c r="V12" s="41"/>
      <c r="W12" s="41"/>
      <c r="X12" s="41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/>
      <c r="BA12" s="45"/>
      <c r="BB12" s="45"/>
      <c r="BC12" s="44"/>
      <c r="BD12" s="44"/>
      <c r="BE12" s="44"/>
      <c r="BF12" s="45"/>
      <c r="BG12" s="45"/>
      <c r="BH12" s="45"/>
      <c r="BI12" s="44"/>
      <c r="BJ12" s="44"/>
      <c r="BK12" s="44"/>
      <c r="BL12" s="47"/>
      <c r="BM12" s="47"/>
      <c r="BN12" s="47"/>
      <c r="BO12" s="46" t="s">
        <v>30</v>
      </c>
      <c r="BP12" s="46"/>
      <c r="BQ12" s="46"/>
      <c r="BR12" s="46"/>
      <c r="BS12" s="46"/>
      <c r="BT12" s="46"/>
      <c r="BU12" s="46"/>
      <c r="BV12" s="46"/>
      <c r="BW12" s="46"/>
    </row>
    <row r="13" s="49" customFormat="true" ht="409.6" hidden="false" customHeight="true" outlineLevel="0" collapsed="false">
      <c r="B13" s="36"/>
      <c r="C13" s="37"/>
      <c r="D13" s="37"/>
      <c r="E13" s="37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1"/>
      <c r="S13" s="41"/>
      <c r="T13" s="41"/>
      <c r="U13" s="42"/>
      <c r="V13" s="41"/>
      <c r="W13" s="41"/>
      <c r="X13" s="41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5"/>
      <c r="BA13" s="45"/>
      <c r="BB13" s="45"/>
      <c r="BC13" s="44"/>
      <c r="BD13" s="44"/>
      <c r="BE13" s="44"/>
      <c r="BF13" s="45"/>
      <c r="BG13" s="45"/>
      <c r="BH13" s="45"/>
      <c r="BI13" s="44"/>
      <c r="BJ13" s="44"/>
      <c r="BK13" s="44"/>
      <c r="BL13" s="47"/>
      <c r="BM13" s="47"/>
      <c r="BN13" s="47"/>
      <c r="BO13" s="50" t="s">
        <v>28</v>
      </c>
      <c r="BP13" s="50"/>
      <c r="BQ13" s="50"/>
      <c r="BR13" s="50" t="s">
        <v>31</v>
      </c>
      <c r="BS13" s="50"/>
      <c r="BT13" s="50"/>
      <c r="BU13" s="50" t="s">
        <v>32</v>
      </c>
      <c r="BV13" s="50"/>
      <c r="BW13" s="50"/>
    </row>
    <row r="14" s="51" customFormat="true" ht="127.2" hidden="false" customHeight="true" outlineLevel="0" collapsed="false">
      <c r="B14" s="36"/>
      <c r="C14" s="52" t="s">
        <v>33</v>
      </c>
      <c r="D14" s="52" t="s">
        <v>34</v>
      </c>
      <c r="E14" s="52" t="s">
        <v>35</v>
      </c>
      <c r="F14" s="52" t="s">
        <v>33</v>
      </c>
      <c r="G14" s="52" t="s">
        <v>34</v>
      </c>
      <c r="H14" s="52" t="s">
        <v>35</v>
      </c>
      <c r="I14" s="52" t="s">
        <v>33</v>
      </c>
      <c r="J14" s="52" t="s">
        <v>34</v>
      </c>
      <c r="K14" s="52" t="s">
        <v>35</v>
      </c>
      <c r="L14" s="52" t="s">
        <v>33</v>
      </c>
      <c r="M14" s="52" t="s">
        <v>34</v>
      </c>
      <c r="N14" s="52" t="s">
        <v>35</v>
      </c>
      <c r="O14" s="52" t="s">
        <v>33</v>
      </c>
      <c r="P14" s="52" t="s">
        <v>34</v>
      </c>
      <c r="Q14" s="52" t="s">
        <v>35</v>
      </c>
      <c r="R14" s="52" t="s">
        <v>33</v>
      </c>
      <c r="S14" s="52" t="s">
        <v>34</v>
      </c>
      <c r="T14" s="52" t="s">
        <v>35</v>
      </c>
      <c r="U14" s="53"/>
      <c r="V14" s="52" t="s">
        <v>33</v>
      </c>
      <c r="W14" s="52" t="s">
        <v>34</v>
      </c>
      <c r="X14" s="52" t="s">
        <v>35</v>
      </c>
      <c r="Y14" s="52" t="s">
        <v>33</v>
      </c>
      <c r="Z14" s="52" t="s">
        <v>34</v>
      </c>
      <c r="AA14" s="52" t="s">
        <v>35</v>
      </c>
      <c r="AB14" s="52" t="s">
        <v>33</v>
      </c>
      <c r="AC14" s="52" t="s">
        <v>34</v>
      </c>
      <c r="AD14" s="52" t="s">
        <v>35</v>
      </c>
      <c r="AE14" s="52" t="s">
        <v>33</v>
      </c>
      <c r="AF14" s="52" t="s">
        <v>34</v>
      </c>
      <c r="AG14" s="52" t="s">
        <v>35</v>
      </c>
      <c r="AH14" s="52" t="s">
        <v>33</v>
      </c>
      <c r="AI14" s="52" t="s">
        <v>34</v>
      </c>
      <c r="AJ14" s="52" t="s">
        <v>35</v>
      </c>
      <c r="AK14" s="52" t="s">
        <v>33</v>
      </c>
      <c r="AL14" s="52" t="s">
        <v>34</v>
      </c>
      <c r="AM14" s="52" t="s">
        <v>35</v>
      </c>
      <c r="AN14" s="52" t="s">
        <v>33</v>
      </c>
      <c r="AO14" s="52" t="s">
        <v>34</v>
      </c>
      <c r="AP14" s="52" t="s">
        <v>35</v>
      </c>
      <c r="AQ14" s="52" t="s">
        <v>33</v>
      </c>
      <c r="AR14" s="52" t="s">
        <v>34</v>
      </c>
      <c r="AS14" s="52" t="s">
        <v>35</v>
      </c>
      <c r="AT14" s="52" t="s">
        <v>33</v>
      </c>
      <c r="AU14" s="52" t="s">
        <v>34</v>
      </c>
      <c r="AV14" s="52" t="s">
        <v>35</v>
      </c>
      <c r="AW14" s="52" t="s">
        <v>33</v>
      </c>
      <c r="AX14" s="52" t="s">
        <v>34</v>
      </c>
      <c r="AY14" s="52" t="s">
        <v>35</v>
      </c>
      <c r="AZ14" s="52" t="s">
        <v>33</v>
      </c>
      <c r="BA14" s="52" t="s">
        <v>34</v>
      </c>
      <c r="BB14" s="52" t="s">
        <v>35</v>
      </c>
      <c r="BC14" s="52" t="s">
        <v>33</v>
      </c>
      <c r="BD14" s="52" t="s">
        <v>34</v>
      </c>
      <c r="BE14" s="52" t="s">
        <v>35</v>
      </c>
      <c r="BF14" s="52" t="s">
        <v>33</v>
      </c>
      <c r="BG14" s="52" t="s">
        <v>34</v>
      </c>
      <c r="BH14" s="52" t="s">
        <v>35</v>
      </c>
      <c r="BI14" s="52" t="s">
        <v>33</v>
      </c>
      <c r="BJ14" s="52" t="s">
        <v>34</v>
      </c>
      <c r="BK14" s="52" t="s">
        <v>35</v>
      </c>
      <c r="BL14" s="52" t="s">
        <v>33</v>
      </c>
      <c r="BM14" s="52" t="s">
        <v>34</v>
      </c>
      <c r="BN14" s="52" t="s">
        <v>35</v>
      </c>
      <c r="BO14" s="52" t="s">
        <v>33</v>
      </c>
      <c r="BP14" s="52" t="s">
        <v>34</v>
      </c>
      <c r="BQ14" s="52" t="s">
        <v>35</v>
      </c>
      <c r="BR14" s="52" t="s">
        <v>33</v>
      </c>
      <c r="BS14" s="52" t="s">
        <v>34</v>
      </c>
      <c r="BT14" s="52" t="s">
        <v>35</v>
      </c>
      <c r="BU14" s="52" t="s">
        <v>33</v>
      </c>
      <c r="BV14" s="52" t="s">
        <v>34</v>
      </c>
      <c r="BW14" s="52" t="s">
        <v>35</v>
      </c>
    </row>
    <row r="15" s="54" customFormat="true" ht="75" hidden="false" customHeight="true" outlineLevel="0" collapsed="false">
      <c r="B15" s="55" t="n">
        <v>1</v>
      </c>
      <c r="C15" s="55" t="n">
        <v>2</v>
      </c>
      <c r="D15" s="55" t="n">
        <v>3</v>
      </c>
      <c r="E15" s="56" t="n">
        <v>4</v>
      </c>
      <c r="F15" s="56" t="n">
        <v>5</v>
      </c>
      <c r="G15" s="56" t="n">
        <v>6</v>
      </c>
      <c r="H15" s="56" t="n">
        <v>7</v>
      </c>
      <c r="I15" s="56" t="n">
        <v>8</v>
      </c>
      <c r="J15" s="56" t="n">
        <v>9</v>
      </c>
      <c r="K15" s="56" t="n">
        <v>10</v>
      </c>
      <c r="L15" s="56" t="n">
        <v>11</v>
      </c>
      <c r="M15" s="56" t="n">
        <v>12</v>
      </c>
      <c r="N15" s="56" t="n">
        <v>13</v>
      </c>
      <c r="O15" s="57" t="n">
        <v>14</v>
      </c>
      <c r="P15" s="57" t="n">
        <v>15</v>
      </c>
      <c r="Q15" s="55" t="n">
        <v>16</v>
      </c>
      <c r="R15" s="56" t="n">
        <v>11</v>
      </c>
      <c r="S15" s="56" t="n">
        <v>17</v>
      </c>
      <c r="T15" s="56" t="n">
        <v>18</v>
      </c>
      <c r="U15" s="56" t="n">
        <v>19</v>
      </c>
      <c r="V15" s="56" t="n">
        <v>20</v>
      </c>
      <c r="W15" s="56" t="n">
        <v>21</v>
      </c>
      <c r="X15" s="56" t="n">
        <v>22</v>
      </c>
      <c r="Y15" s="56" t="n">
        <v>23</v>
      </c>
      <c r="Z15" s="56" t="n">
        <v>24</v>
      </c>
      <c r="AA15" s="57" t="n">
        <v>25</v>
      </c>
      <c r="AB15" s="55" t="n">
        <v>26</v>
      </c>
      <c r="AC15" s="55" t="n">
        <v>27</v>
      </c>
      <c r="AD15" s="55" t="n">
        <v>28</v>
      </c>
      <c r="AE15" s="55" t="n">
        <v>29</v>
      </c>
      <c r="AF15" s="55" t="n">
        <v>30</v>
      </c>
      <c r="AG15" s="55" t="n">
        <v>31</v>
      </c>
      <c r="AH15" s="56" t="n">
        <v>32</v>
      </c>
      <c r="AI15" s="56" t="n">
        <v>33</v>
      </c>
      <c r="AJ15" s="56" t="n">
        <v>34</v>
      </c>
      <c r="AK15" s="56" t="n">
        <v>35</v>
      </c>
      <c r="AL15" s="56" t="n">
        <v>36</v>
      </c>
      <c r="AM15" s="56" t="n">
        <v>37</v>
      </c>
      <c r="AN15" s="56" t="n">
        <v>38</v>
      </c>
      <c r="AO15" s="56" t="n">
        <v>39</v>
      </c>
      <c r="AP15" s="56" t="n">
        <v>40</v>
      </c>
      <c r="AQ15" s="56" t="n">
        <v>41</v>
      </c>
      <c r="AR15" s="56" t="n">
        <v>42</v>
      </c>
      <c r="AS15" s="56" t="n">
        <v>43</v>
      </c>
      <c r="AT15" s="56" t="n">
        <v>44</v>
      </c>
      <c r="AU15" s="56" t="n">
        <v>45</v>
      </c>
      <c r="AV15" s="56" t="n">
        <v>46</v>
      </c>
      <c r="AW15" s="56" t="n">
        <v>47</v>
      </c>
      <c r="AX15" s="56" t="n">
        <v>48</v>
      </c>
      <c r="AY15" s="56" t="n">
        <v>49</v>
      </c>
      <c r="AZ15" s="56" t="n">
        <v>50</v>
      </c>
      <c r="BA15" s="56" t="n">
        <v>51</v>
      </c>
      <c r="BB15" s="56" t="n">
        <v>52</v>
      </c>
      <c r="BC15" s="56" t="n">
        <v>53</v>
      </c>
      <c r="BD15" s="56" t="n">
        <v>54</v>
      </c>
      <c r="BE15" s="56" t="n">
        <v>55</v>
      </c>
      <c r="BF15" s="56" t="n">
        <v>56</v>
      </c>
      <c r="BG15" s="56" t="n">
        <v>57</v>
      </c>
      <c r="BH15" s="56" t="n">
        <v>58</v>
      </c>
      <c r="BI15" s="58" t="n">
        <v>59</v>
      </c>
      <c r="BJ15" s="58" t="n">
        <v>60</v>
      </c>
      <c r="BK15" s="58" t="n">
        <v>61</v>
      </c>
      <c r="BL15" s="58" t="n">
        <v>62</v>
      </c>
      <c r="BM15" s="58" t="n">
        <v>63</v>
      </c>
      <c r="BN15" s="58" t="n">
        <v>64</v>
      </c>
      <c r="BO15" s="58" t="n">
        <v>65</v>
      </c>
      <c r="BP15" s="58" t="n">
        <v>66</v>
      </c>
      <c r="BQ15" s="58" t="n">
        <v>67</v>
      </c>
      <c r="BR15" s="58" t="n">
        <v>68</v>
      </c>
      <c r="BS15" s="58" t="n">
        <v>69</v>
      </c>
      <c r="BT15" s="58" t="n">
        <v>70</v>
      </c>
      <c r="BU15" s="58" t="n">
        <v>71</v>
      </c>
      <c r="BV15" s="58" t="n">
        <v>72</v>
      </c>
      <c r="BW15" s="58" t="n">
        <v>73</v>
      </c>
    </row>
    <row r="16" customFormat="false" ht="57.6" hidden="false" customHeight="true" outlineLevel="0" collapsed="false">
      <c r="B16" s="59"/>
      <c r="C16" s="59"/>
      <c r="D16" s="59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1"/>
      <c r="S16" s="61"/>
      <c r="T16" s="62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</row>
    <row r="17" s="65" customFormat="true" ht="283.2" hidden="false" customHeight="true" outlineLevel="0" collapsed="false">
      <c r="B17" s="66" t="s">
        <v>36</v>
      </c>
      <c r="C17" s="67" t="n">
        <f aca="false">SUM(F17+I17+R17+V17+Y17+AB17+AE17+AK17+BI17+BL17+AN17+AQ17+L17+O17)</f>
        <v>761739.4</v>
      </c>
      <c r="D17" s="68" t="n">
        <f aca="false">SUM(G17+J17+S17+W17+Z17+AC17+AF17+AL17+BJ17+BM17+AO17+AR17+AX17+BA17+BD17+AU17+BG17+M17+P17)</f>
        <v>756649.65453</v>
      </c>
      <c r="E17" s="69" t="n">
        <f aca="false">SUM(D17/C17)*100</f>
        <v>99.3318258882237</v>
      </c>
      <c r="F17" s="70" t="n">
        <v>450037</v>
      </c>
      <c r="G17" s="71" t="n">
        <v>446056.54796</v>
      </c>
      <c r="H17" s="69" t="n">
        <f aca="false">SUM(G17/F17)*100</f>
        <v>99.1155278254899</v>
      </c>
      <c r="I17" s="70" t="n">
        <v>282390</v>
      </c>
      <c r="J17" s="71" t="n">
        <v>282347.58471</v>
      </c>
      <c r="K17" s="69" t="n">
        <f aca="false">SUM(J17/I17)*100</f>
        <v>99.9849798895145</v>
      </c>
      <c r="L17" s="69" t="n">
        <v>17837</v>
      </c>
      <c r="M17" s="72" t="n">
        <v>17837</v>
      </c>
      <c r="N17" s="69" t="n">
        <f aca="false">SUM(M17/L17)*100</f>
        <v>100</v>
      </c>
      <c r="O17" s="69" t="n">
        <v>1699.4</v>
      </c>
      <c r="P17" s="69" t="n">
        <v>1699.4</v>
      </c>
      <c r="Q17" s="69" t="n">
        <f aca="false">SUM(P17/O17)*100</f>
        <v>100</v>
      </c>
      <c r="R17" s="73"/>
      <c r="S17" s="73"/>
      <c r="T17" s="69"/>
      <c r="U17" s="74"/>
      <c r="V17" s="73"/>
      <c r="W17" s="73"/>
      <c r="X17" s="73"/>
      <c r="Y17" s="70"/>
      <c r="Z17" s="71"/>
      <c r="AA17" s="69"/>
      <c r="AB17" s="70" t="n">
        <v>80</v>
      </c>
      <c r="AC17" s="71" t="n">
        <v>62.36775</v>
      </c>
      <c r="AD17" s="69" t="n">
        <f aca="false">SUM(AC17/AB17)*100</f>
        <v>77.9596875</v>
      </c>
      <c r="AE17" s="75"/>
      <c r="AF17" s="76"/>
      <c r="AG17" s="69"/>
      <c r="AH17" s="69"/>
      <c r="AI17" s="69"/>
      <c r="AJ17" s="69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0" t="n">
        <v>9696</v>
      </c>
      <c r="BM17" s="71" t="n">
        <v>8646.75411</v>
      </c>
      <c r="BN17" s="69" t="n">
        <f aca="false">SUM(BM17/BL17)*100</f>
        <v>89.1785696163366</v>
      </c>
      <c r="BO17" s="70" t="n">
        <v>9600</v>
      </c>
      <c r="BP17" s="71" t="n">
        <v>8561.65475</v>
      </c>
      <c r="BQ17" s="69" t="n">
        <f aca="false">SUM(BP17/BO17)*100</f>
        <v>89.1839036458333</v>
      </c>
      <c r="BR17" s="70"/>
      <c r="BS17" s="70"/>
      <c r="BT17" s="69"/>
      <c r="BU17" s="70" t="n">
        <v>96</v>
      </c>
      <c r="BV17" s="71" t="n">
        <v>85.09936</v>
      </c>
      <c r="BW17" s="69" t="n">
        <f aca="false">SUM(BV17/BU17)*100</f>
        <v>88.6451666666667</v>
      </c>
      <c r="BX17" s="77"/>
      <c r="BY17" s="78"/>
      <c r="BZ17" s="78"/>
      <c r="CA17" s="78"/>
      <c r="CB17" s="78"/>
      <c r="CC17" s="78"/>
      <c r="CD17" s="78"/>
    </row>
    <row r="18" s="65" customFormat="true" ht="314.4" hidden="false" customHeight="true" outlineLevel="0" collapsed="false">
      <c r="B18" s="66" t="s">
        <v>37</v>
      </c>
      <c r="C18" s="67" t="n">
        <f aca="false">SUM(F18+I18+R18+V18+Y18+AB18+AE18+AK18+BI18+BL18+AN18+AQ18+AZ18)</f>
        <v>10947</v>
      </c>
      <c r="D18" s="68" t="n">
        <f aca="false">SUM(G18+J18+S18+W18+Z18+AC18+AF18+AL18+BJ18+BM18+AO18+AR18+AX18+BA18+BD18+AU18+BG18)</f>
        <v>10940.14271</v>
      </c>
      <c r="E18" s="69" t="n">
        <f aca="false">SUM(D18/C18)*100</f>
        <v>99.9373591851649</v>
      </c>
      <c r="F18" s="70"/>
      <c r="G18" s="70"/>
      <c r="H18" s="69"/>
      <c r="I18" s="70"/>
      <c r="J18" s="71"/>
      <c r="K18" s="69"/>
      <c r="L18" s="69"/>
      <c r="M18" s="69"/>
      <c r="N18" s="69"/>
      <c r="O18" s="69"/>
      <c r="P18" s="69"/>
      <c r="Q18" s="69"/>
      <c r="R18" s="73"/>
      <c r="S18" s="73"/>
      <c r="T18" s="69"/>
      <c r="U18" s="74"/>
      <c r="V18" s="73"/>
      <c r="W18" s="73"/>
      <c r="X18" s="73"/>
      <c r="Y18" s="70"/>
      <c r="Z18" s="71"/>
      <c r="AA18" s="69"/>
      <c r="AB18" s="70"/>
      <c r="AC18" s="70"/>
      <c r="AD18" s="69"/>
      <c r="AE18" s="75"/>
      <c r="AF18" s="76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0" t="n">
        <v>7733</v>
      </c>
      <c r="AR18" s="71" t="n">
        <v>7729.14271</v>
      </c>
      <c r="AS18" s="69" t="n">
        <f aca="false">SUM(AR18/AQ18)*100</f>
        <v>99.9501190999612</v>
      </c>
      <c r="AT18" s="75"/>
      <c r="AU18" s="75"/>
      <c r="AV18" s="75"/>
      <c r="AW18" s="75"/>
      <c r="AX18" s="75"/>
      <c r="AY18" s="75"/>
      <c r="AZ18" s="69" t="n">
        <v>3214</v>
      </c>
      <c r="BA18" s="72" t="n">
        <v>3211</v>
      </c>
      <c r="BB18" s="69" t="n">
        <f aca="false">SUM(BA18/AZ18)*100</f>
        <v>99.9066583696329</v>
      </c>
      <c r="BC18" s="75"/>
      <c r="BD18" s="75"/>
      <c r="BE18" s="75"/>
      <c r="BF18" s="75"/>
      <c r="BG18" s="75"/>
      <c r="BH18" s="75"/>
      <c r="BI18" s="75"/>
      <c r="BJ18" s="75"/>
      <c r="BK18" s="75"/>
      <c r="BL18" s="70"/>
      <c r="BM18" s="70"/>
      <c r="BN18" s="69"/>
      <c r="BO18" s="70"/>
      <c r="BP18" s="70"/>
      <c r="BQ18" s="69"/>
      <c r="BR18" s="70"/>
      <c r="BS18" s="70"/>
      <c r="BT18" s="69"/>
      <c r="BU18" s="70"/>
      <c r="BV18" s="70"/>
      <c r="BW18" s="69"/>
      <c r="BX18" s="77"/>
      <c r="BY18" s="78"/>
      <c r="BZ18" s="78"/>
      <c r="CA18" s="78"/>
      <c r="CB18" s="78"/>
      <c r="CC18" s="78"/>
      <c r="CD18" s="78"/>
    </row>
    <row r="19" s="65" customFormat="true" ht="217.8" hidden="false" customHeight="true" outlineLevel="0" collapsed="false">
      <c r="B19" s="79" t="s">
        <v>38</v>
      </c>
      <c r="C19" s="80" t="n">
        <f aca="false">SUM(R19+V19+Y19+AE19+AH19+AK19+AN19+AT19+AW19+AZ19+BC19+BF19+BI19+BL19)</f>
        <v>29439.611</v>
      </c>
      <c r="D19" s="68" t="n">
        <f aca="false">SUM(S19+W19+Z19+AF19+AI19+AL19+AO19+AU19+AX19+BA19+BD19+BG19+BJ19+BM19)</f>
        <v>28177.71121</v>
      </c>
      <c r="E19" s="69" t="n">
        <f aca="false">SUM(D19/C19)*100</f>
        <v>95.7135989670516</v>
      </c>
      <c r="F19" s="69"/>
      <c r="G19" s="72"/>
      <c r="H19" s="69"/>
      <c r="I19" s="69"/>
      <c r="J19" s="72"/>
      <c r="K19" s="81"/>
      <c r="L19" s="81"/>
      <c r="M19" s="81"/>
      <c r="N19" s="81"/>
      <c r="O19" s="81"/>
      <c r="P19" s="81"/>
      <c r="Q19" s="81"/>
      <c r="R19" s="70" t="n">
        <v>5527</v>
      </c>
      <c r="S19" s="70" t="n">
        <v>5527</v>
      </c>
      <c r="T19" s="69" t="n">
        <f aca="false">SUM(S19/R19)*100</f>
        <v>100</v>
      </c>
      <c r="U19" s="74"/>
      <c r="V19" s="70" t="n">
        <v>3492</v>
      </c>
      <c r="W19" s="70" t="n">
        <v>3487.04504</v>
      </c>
      <c r="X19" s="69" t="n">
        <f aca="false">SUM(W19/V19)*100</f>
        <v>99.8581053837343</v>
      </c>
      <c r="Y19" s="73" t="n">
        <v>1</v>
      </c>
      <c r="Z19" s="82" t="n">
        <v>1E-005</v>
      </c>
      <c r="AA19" s="69" t="n">
        <f aca="false">SUM(Z19/Y19)*100</f>
        <v>0.001</v>
      </c>
      <c r="AB19" s="73"/>
      <c r="AC19" s="82"/>
      <c r="AD19" s="69"/>
      <c r="AE19" s="70" t="n">
        <v>236</v>
      </c>
      <c r="AF19" s="71" t="n">
        <v>233.98948</v>
      </c>
      <c r="AG19" s="69" t="n">
        <f aca="false">SUM(AF19/AE19)*100</f>
        <v>99.1480847457627</v>
      </c>
      <c r="AH19" s="72" t="n">
        <v>2207.47</v>
      </c>
      <c r="AI19" s="72" t="n">
        <v>1032.41159</v>
      </c>
      <c r="AJ19" s="69" t="n">
        <f aca="false">SUM(AI19/AH19)*100</f>
        <v>46.7689975401704</v>
      </c>
      <c r="AK19" s="70" t="n">
        <v>9187</v>
      </c>
      <c r="AL19" s="71" t="n">
        <v>9119.505</v>
      </c>
      <c r="AM19" s="69" t="n">
        <f aca="false">SUM(AL19/AK19)*100</f>
        <v>99.2653205616632</v>
      </c>
      <c r="AN19" s="70" t="n">
        <v>2478</v>
      </c>
      <c r="AO19" s="71" t="n">
        <v>2473.64309</v>
      </c>
      <c r="AP19" s="69" t="n">
        <f aca="false">SUM(AO19/AN19)*100</f>
        <v>99.8241763518967</v>
      </c>
      <c r="AQ19" s="70"/>
      <c r="AR19" s="71"/>
      <c r="AS19" s="69"/>
      <c r="AT19" s="70" t="n">
        <v>249</v>
      </c>
      <c r="AU19" s="70" t="n">
        <v>249</v>
      </c>
      <c r="AV19" s="69" t="n">
        <f aca="false">SUM(AU19/AT19)*100</f>
        <v>100</v>
      </c>
      <c r="AW19" s="70" t="n">
        <v>1078</v>
      </c>
      <c r="AX19" s="71" t="n">
        <v>1077.59588</v>
      </c>
      <c r="AY19" s="69" t="n">
        <f aca="false">SUM(AX19/AW19)*100</f>
        <v>99.9625120593692</v>
      </c>
      <c r="AZ19" s="69" t="n">
        <v>114</v>
      </c>
      <c r="BA19" s="83" t="n">
        <v>114</v>
      </c>
      <c r="BB19" s="69" t="n">
        <f aca="false">SUM(BA19/AZ19)*100</f>
        <v>100</v>
      </c>
      <c r="BC19" s="83" t="n">
        <v>0.321</v>
      </c>
      <c r="BD19" s="83" t="n">
        <v>0</v>
      </c>
      <c r="BE19" s="69" t="n">
        <f aca="false">SUM(BD19/BC19)*100</f>
        <v>0</v>
      </c>
      <c r="BF19" s="83" t="n">
        <v>3327.82</v>
      </c>
      <c r="BG19" s="72" t="n">
        <v>3321.52112</v>
      </c>
      <c r="BH19" s="69" t="n">
        <f aca="false">SUM(BG19/BF19)*100</f>
        <v>99.8107205317595</v>
      </c>
      <c r="BI19" s="70" t="n">
        <v>996</v>
      </c>
      <c r="BJ19" s="70" t="n">
        <v>996</v>
      </c>
      <c r="BK19" s="69" t="n">
        <f aca="false">SUM(BJ19/BI19)*100</f>
        <v>100</v>
      </c>
      <c r="BL19" s="70" t="n">
        <v>546</v>
      </c>
      <c r="BM19" s="70" t="n">
        <v>546</v>
      </c>
      <c r="BN19" s="69" t="n">
        <f aca="false">SUM(BM19/BL19)*100</f>
        <v>100</v>
      </c>
      <c r="BO19" s="81"/>
      <c r="BP19" s="81"/>
      <c r="BQ19" s="81"/>
      <c r="BR19" s="70" t="n">
        <v>546</v>
      </c>
      <c r="BS19" s="70" t="n">
        <v>546</v>
      </c>
      <c r="BT19" s="69" t="n">
        <f aca="false">SUM(BS19/BR19)*100</f>
        <v>100</v>
      </c>
      <c r="BU19" s="69"/>
      <c r="BV19" s="69"/>
      <c r="BW19" s="81"/>
      <c r="BX19" s="84"/>
      <c r="BY19" s="84"/>
      <c r="BZ19" s="84"/>
      <c r="CA19" s="84"/>
      <c r="CB19" s="84"/>
      <c r="CC19" s="84"/>
      <c r="CD19" s="84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5"/>
      <c r="DM19" s="85"/>
      <c r="DN19" s="85"/>
      <c r="DO19" s="85"/>
      <c r="DP19" s="85"/>
      <c r="DQ19" s="85"/>
      <c r="DR19" s="85"/>
      <c r="DS19" s="85"/>
      <c r="DT19" s="85"/>
      <c r="DU19" s="85"/>
      <c r="DV19" s="85"/>
      <c r="DW19" s="85"/>
      <c r="DX19" s="85"/>
      <c r="DY19" s="85"/>
      <c r="DZ19" s="85"/>
      <c r="EA19" s="85"/>
      <c r="EB19" s="85"/>
      <c r="EC19" s="85"/>
    </row>
    <row r="20" s="65" customFormat="true" ht="119.25" hidden="false" customHeight="true" outlineLevel="0" collapsed="false">
      <c r="B20" s="86" t="s">
        <v>39</v>
      </c>
      <c r="C20" s="80" t="n">
        <f aca="false">C17+C18++C19</f>
        <v>802126.011</v>
      </c>
      <c r="D20" s="68" t="n">
        <f aca="false">D17+D18++D19</f>
        <v>795767.50845</v>
      </c>
      <c r="E20" s="69" t="n">
        <f aca="false">SUM(D20/C20)*100</f>
        <v>99.2072938088527</v>
      </c>
      <c r="F20" s="83" t="n">
        <f aca="false">SUM(F17:F19)</f>
        <v>450037</v>
      </c>
      <c r="G20" s="72" t="n">
        <f aca="false">SUM(G17:G19)</f>
        <v>446056.54796</v>
      </c>
      <c r="H20" s="69" t="n">
        <f aca="false">SUM(G20/F20)*100</f>
        <v>99.1155278254899</v>
      </c>
      <c r="I20" s="83" t="n">
        <f aca="false">SUM(I17:I19)</f>
        <v>282390</v>
      </c>
      <c r="J20" s="72" t="n">
        <f aca="false">SUM(J17:J19)</f>
        <v>282347.58471</v>
      </c>
      <c r="K20" s="69" t="n">
        <f aca="false">SUM(J20/I20)*100</f>
        <v>99.9849798895145</v>
      </c>
      <c r="L20" s="83" t="n">
        <f aca="false">SUM(L17:L19)</f>
        <v>17837</v>
      </c>
      <c r="M20" s="72" t="n">
        <f aca="false">SUM(M17:M19)</f>
        <v>17837</v>
      </c>
      <c r="N20" s="69" t="n">
        <f aca="false">SUM(M20/L20)*100</f>
        <v>100</v>
      </c>
      <c r="O20" s="83" t="n">
        <f aca="false">SUM(O17:O19)</f>
        <v>1699.4</v>
      </c>
      <c r="P20" s="72" t="n">
        <f aca="false">SUM(P17:P19)</f>
        <v>1699.4</v>
      </c>
      <c r="Q20" s="69" t="n">
        <f aca="false">SUM(P20/O20)*100</f>
        <v>100</v>
      </c>
      <c r="R20" s="87" t="n">
        <f aca="false">SUM(R17:R19)</f>
        <v>5527</v>
      </c>
      <c r="S20" s="87" t="n">
        <f aca="false">SUM(S17:S19)</f>
        <v>5527</v>
      </c>
      <c r="T20" s="69" t="n">
        <f aca="false">SUM(S20/R20)*100</f>
        <v>100</v>
      </c>
      <c r="U20" s="88"/>
      <c r="V20" s="87" t="n">
        <f aca="false">SUM(V17:V19)</f>
        <v>3492</v>
      </c>
      <c r="W20" s="87" t="n">
        <f aca="false">SUM(W17:W19)</f>
        <v>3487.04504</v>
      </c>
      <c r="X20" s="69" t="n">
        <f aca="false">SUM(W20/V20)*100</f>
        <v>99.8581053837343</v>
      </c>
      <c r="Y20" s="87" t="n">
        <f aca="false">SUM(Y17:Y19)</f>
        <v>1</v>
      </c>
      <c r="Z20" s="82" t="n">
        <f aca="false">SUM(Z17:Z19)</f>
        <v>1E-005</v>
      </c>
      <c r="AA20" s="69" t="n">
        <f aca="false">SUM(Z20/Y20)*100</f>
        <v>0.001</v>
      </c>
      <c r="AB20" s="87" t="n">
        <f aca="false">SUM(AB17:AB19)</f>
        <v>80</v>
      </c>
      <c r="AC20" s="82" t="n">
        <f aca="false">SUM(AC17:AC19)</f>
        <v>62.36775</v>
      </c>
      <c r="AD20" s="69" t="n">
        <f aca="false">SUM(AC20/AB20)*100</f>
        <v>77.9596875</v>
      </c>
      <c r="AE20" s="87" t="n">
        <f aca="false">SUM(AE17:AE19)</f>
        <v>236</v>
      </c>
      <c r="AF20" s="82" t="n">
        <f aca="false">SUM(AF17:AF19)</f>
        <v>233.98948</v>
      </c>
      <c r="AG20" s="69" t="n">
        <f aca="false">SUM(AF20/AE20)*100</f>
        <v>99.1480847457627</v>
      </c>
      <c r="AH20" s="82" t="n">
        <f aca="false">SUM(AH17:AH19)</f>
        <v>2207.47</v>
      </c>
      <c r="AI20" s="82" t="n">
        <f aca="false">SUM(AI17:AI19)</f>
        <v>1032.41159</v>
      </c>
      <c r="AJ20" s="69" t="n">
        <f aca="false">SUM(AI20/AH20)*100</f>
        <v>46.7689975401704</v>
      </c>
      <c r="AK20" s="87" t="n">
        <f aca="false">SUM(AK17:AK19)</f>
        <v>9187</v>
      </c>
      <c r="AL20" s="82" t="n">
        <f aca="false">SUM(AL17:AL19)</f>
        <v>9119.505</v>
      </c>
      <c r="AM20" s="69" t="n">
        <f aca="false">SUM(AL20/AK20)*100</f>
        <v>99.2653205616632</v>
      </c>
      <c r="AN20" s="87" t="n">
        <f aca="false">SUM(AN17:AN19)</f>
        <v>2478</v>
      </c>
      <c r="AO20" s="82" t="n">
        <f aca="false">SUM(AO17:AO19)</f>
        <v>2473.64309</v>
      </c>
      <c r="AP20" s="69" t="n">
        <f aca="false">SUM(AO20/AN20)*100</f>
        <v>99.8241763518967</v>
      </c>
      <c r="AQ20" s="87" t="n">
        <f aca="false">SUM(AQ17:AQ19)</f>
        <v>7733</v>
      </c>
      <c r="AR20" s="82" t="n">
        <f aca="false">SUM(AR17:AR19)</f>
        <v>7729.14271</v>
      </c>
      <c r="AS20" s="69" t="n">
        <f aca="false">SUM(AR20/AQ20)*100</f>
        <v>99.9501190999612</v>
      </c>
      <c r="AT20" s="87" t="n">
        <f aca="false">SUM(AT17:AT19)</f>
        <v>249</v>
      </c>
      <c r="AU20" s="87" t="n">
        <f aca="false">SUM(AU17:AU19)</f>
        <v>249</v>
      </c>
      <c r="AV20" s="69" t="n">
        <f aca="false">SUM(AU20/AT20)*100</f>
        <v>100</v>
      </c>
      <c r="AW20" s="87" t="n">
        <f aca="false">SUM(AW17:AW19)</f>
        <v>1078</v>
      </c>
      <c r="AX20" s="82" t="n">
        <f aca="false">SUM(AX17:AX19)</f>
        <v>1077.59588</v>
      </c>
      <c r="AY20" s="69" t="n">
        <f aca="false">SUM(AX20/AW20)*100</f>
        <v>99.9625120593692</v>
      </c>
      <c r="AZ20" s="87" t="n">
        <f aca="false">SUM(AZ17:AZ19)</f>
        <v>3328</v>
      </c>
      <c r="BA20" s="82" t="n">
        <f aca="false">SUM(BA17:BA19)</f>
        <v>3325</v>
      </c>
      <c r="BB20" s="83" t="n">
        <f aca="false">SUM(BA20/AZ20)*100</f>
        <v>99.9098557692308</v>
      </c>
      <c r="BC20" s="87" t="n">
        <f aca="false">SUM(BC17:BC19)</f>
        <v>0.321</v>
      </c>
      <c r="BD20" s="87" t="n">
        <f aca="false">SUM(BD17:BD19)</f>
        <v>0</v>
      </c>
      <c r="BE20" s="69" t="n">
        <f aca="false">SUM(BD20/BC20)*100</f>
        <v>0</v>
      </c>
      <c r="BF20" s="87" t="n">
        <f aca="false">SUM(BF17:BF19)</f>
        <v>3327.82</v>
      </c>
      <c r="BG20" s="82" t="n">
        <f aca="false">SUM(BG17:BG19)</f>
        <v>3321.52112</v>
      </c>
      <c r="BH20" s="69" t="n">
        <f aca="false">SUM(BG20/BF20)*100</f>
        <v>99.8107205317595</v>
      </c>
      <c r="BI20" s="87" t="n">
        <f aca="false">SUM(BI17:BI19)</f>
        <v>996</v>
      </c>
      <c r="BJ20" s="87" t="n">
        <f aca="false">SUM(BJ17:BJ19)</f>
        <v>996</v>
      </c>
      <c r="BK20" s="83" t="n">
        <f aca="false">SUM(BJ20/BI20)*100</f>
        <v>100</v>
      </c>
      <c r="BL20" s="87" t="n">
        <f aca="false">SUM(BL17:BL19)</f>
        <v>10242</v>
      </c>
      <c r="BM20" s="82" t="n">
        <f aca="false">SUM(BM17:BM19)</f>
        <v>9192.75411</v>
      </c>
      <c r="BN20" s="69" t="n">
        <f aca="false">SUM(BM20/BL20)*100</f>
        <v>89.7554589923843</v>
      </c>
      <c r="BO20" s="87" t="n">
        <f aca="false">SUM(BO17:BO19)</f>
        <v>9600</v>
      </c>
      <c r="BP20" s="82" t="n">
        <f aca="false">SUM(BP17:BP19)</f>
        <v>8561.65475</v>
      </c>
      <c r="BQ20" s="69" t="n">
        <f aca="false">SUM(BP20/BO20)*100</f>
        <v>89.1839036458333</v>
      </c>
      <c r="BR20" s="87" t="n">
        <f aca="false">SUM(BR17:BR19)</f>
        <v>546</v>
      </c>
      <c r="BS20" s="87" t="n">
        <f aca="false">SUM(BS17:BS19)</f>
        <v>546</v>
      </c>
      <c r="BT20" s="83" t="n">
        <f aca="false">SUM(BS20/BR20)*100</f>
        <v>100</v>
      </c>
      <c r="BU20" s="87" t="n">
        <f aca="false">SUM(BU17:BU19)</f>
        <v>96</v>
      </c>
      <c r="BV20" s="82" t="n">
        <f aca="false">SUM(BV17:BV19)</f>
        <v>85.09936</v>
      </c>
      <c r="BW20" s="69" t="n">
        <f aca="false">SUM(BV20/BU20)*100</f>
        <v>88.6451666666667</v>
      </c>
      <c r="BX20" s="89"/>
      <c r="BY20" s="89"/>
      <c r="BZ20" s="89"/>
      <c r="CA20" s="89"/>
      <c r="CB20" s="89"/>
      <c r="CC20" s="89"/>
      <c r="CD20" s="89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</row>
    <row r="21" s="65" customFormat="true" ht="61.2" hidden="false" customHeight="false" outlineLevel="0" collapsed="false">
      <c r="B21" s="91"/>
      <c r="C21" s="91"/>
      <c r="D21" s="91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3"/>
      <c r="S21" s="93"/>
      <c r="T21" s="93"/>
      <c r="U21" s="94"/>
      <c r="V21" s="94"/>
      <c r="W21" s="94"/>
      <c r="X21" s="94"/>
      <c r="Y21" s="94"/>
      <c r="Z21" s="94"/>
      <c r="AA21" s="94"/>
      <c r="AB21" s="94"/>
      <c r="AC21" s="94"/>
      <c r="AD21" s="93"/>
      <c r="AE21" s="92"/>
      <c r="AF21" s="92"/>
      <c r="AG21" s="92"/>
      <c r="AH21" s="92"/>
      <c r="AI21" s="92"/>
      <c r="AJ21" s="92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78"/>
      <c r="BY21" s="78"/>
      <c r="BZ21" s="78"/>
      <c r="CA21" s="78"/>
      <c r="CB21" s="78"/>
      <c r="CC21" s="78"/>
      <c r="CD21" s="78"/>
    </row>
    <row r="22" s="65" customFormat="true" ht="61.2" hidden="false" customHeight="false" outlineLevel="0" collapsed="false">
      <c r="B22" s="91"/>
      <c r="C22" s="91"/>
      <c r="D22" s="91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3"/>
      <c r="S22" s="93"/>
      <c r="T22" s="93"/>
      <c r="U22" s="94"/>
      <c r="V22" s="94"/>
      <c r="W22" s="94"/>
      <c r="X22" s="94"/>
      <c r="Y22" s="94"/>
      <c r="Z22" s="94"/>
      <c r="AA22" s="94"/>
      <c r="AB22" s="94"/>
      <c r="AC22" s="94"/>
      <c r="AD22" s="93"/>
      <c r="AE22" s="92"/>
      <c r="AF22" s="92"/>
      <c r="AG22" s="92"/>
      <c r="AH22" s="92"/>
      <c r="AI22" s="92"/>
      <c r="AJ22" s="92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78"/>
      <c r="BY22" s="78"/>
      <c r="BZ22" s="78"/>
      <c r="CA22" s="78"/>
      <c r="CB22" s="78"/>
      <c r="CC22" s="78"/>
      <c r="CD22" s="78"/>
    </row>
    <row r="23" s="65" customFormat="true" ht="9.75" hidden="false" customHeight="true" outlineLevel="0" collapsed="false">
      <c r="B23" s="91"/>
      <c r="C23" s="91"/>
      <c r="D23" s="91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3"/>
      <c r="S23" s="93"/>
      <c r="T23" s="93"/>
      <c r="U23" s="94"/>
      <c r="V23" s="94"/>
      <c r="W23" s="94"/>
      <c r="X23" s="94"/>
      <c r="Y23" s="94"/>
      <c r="Z23" s="94"/>
      <c r="AA23" s="94"/>
      <c r="AB23" s="94"/>
      <c r="AC23" s="94"/>
      <c r="AD23" s="93"/>
      <c r="AE23" s="92"/>
      <c r="AF23" s="92"/>
      <c r="AG23" s="92"/>
      <c r="AH23" s="92"/>
      <c r="AI23" s="92"/>
      <c r="AJ23" s="92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78"/>
      <c r="BY23" s="78"/>
      <c r="BZ23" s="78"/>
      <c r="CA23" s="78"/>
      <c r="CB23" s="78"/>
      <c r="CC23" s="78"/>
      <c r="CD23" s="78"/>
    </row>
    <row r="24" s="65" customFormat="true" ht="110.25" hidden="false" customHeight="true" outlineLevel="0" collapsed="false">
      <c r="B24" s="97"/>
      <c r="C24" s="97"/>
      <c r="D24" s="97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5"/>
      <c r="V24" s="95"/>
      <c r="W24" s="95"/>
      <c r="X24" s="95"/>
      <c r="Y24" s="95"/>
      <c r="Z24" s="95"/>
      <c r="AA24" s="95"/>
      <c r="AB24" s="95"/>
      <c r="AC24" s="95"/>
      <c r="AD24" s="92"/>
      <c r="AE24" s="92"/>
      <c r="AF24" s="92"/>
      <c r="AG24" s="92"/>
      <c r="AH24" s="92"/>
      <c r="AI24" s="92"/>
      <c r="AJ24" s="92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78"/>
      <c r="BY24" s="78"/>
      <c r="BZ24" s="78"/>
      <c r="CA24" s="78"/>
      <c r="CB24" s="78"/>
      <c r="CC24" s="78"/>
      <c r="CD24" s="78"/>
    </row>
    <row r="25" s="98" customFormat="true" ht="30" hidden="false" customHeight="false" outlineLevel="0" collapsed="false">
      <c r="B25" s="99"/>
      <c r="C25" s="99"/>
      <c r="D25" s="99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1"/>
      <c r="V25" s="101"/>
      <c r="W25" s="101"/>
      <c r="X25" s="101"/>
      <c r="Y25" s="101"/>
      <c r="Z25" s="101"/>
      <c r="AA25" s="101"/>
      <c r="AB25" s="101"/>
      <c r="AC25" s="101"/>
      <c r="AD25" s="100"/>
      <c r="AE25" s="100"/>
      <c r="AF25" s="100"/>
      <c r="AG25" s="100"/>
      <c r="AH25" s="100"/>
      <c r="AI25" s="100"/>
      <c r="AJ25" s="100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</row>
    <row r="26" s="103" customFormat="true" ht="28.5" hidden="true" customHeight="true" outlineLevel="0" collapsed="false"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5"/>
      <c r="S26" s="105"/>
      <c r="T26" s="105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</row>
    <row r="27" s="103" customFormat="true" ht="28.5" hidden="false" customHeight="true" outlineLevel="0" collapsed="false">
      <c r="B27" s="104"/>
      <c r="C27" s="104"/>
      <c r="D27" s="104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8"/>
      <c r="S27" s="108"/>
      <c r="T27" s="108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</row>
    <row r="28" s="103" customFormat="true" ht="73.5" hidden="false" customHeight="true" outlineLevel="0" collapsed="false">
      <c r="B28" s="104"/>
      <c r="C28" s="104"/>
      <c r="D28" s="104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8"/>
      <c r="S28" s="108"/>
      <c r="T28" s="108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9"/>
      <c r="AF28" s="109"/>
      <c r="AG28" s="109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</row>
    <row r="29" customFormat="false" ht="30.6" hidden="false" customHeight="false" outlineLevel="0" collapsed="false">
      <c r="B29" s="111"/>
      <c r="C29" s="111"/>
      <c r="D29" s="111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3"/>
      <c r="S29" s="113"/>
      <c r="T29" s="113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</row>
    <row r="30" customFormat="false" ht="30.6" hidden="false" customHeight="false" outlineLevel="0" collapsed="false">
      <c r="B30" s="111"/>
      <c r="C30" s="111"/>
      <c r="D30" s="111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6"/>
      <c r="S30" s="116"/>
      <c r="T30" s="116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</row>
    <row r="31" customFormat="false" ht="30.6" hidden="false" customHeight="false" outlineLevel="0" collapsed="false">
      <c r="B31" s="111"/>
      <c r="C31" s="111"/>
      <c r="D31" s="111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6"/>
      <c r="S31" s="116"/>
      <c r="T31" s="116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</row>
    <row r="32" customFormat="false" ht="30.6" hidden="false" customHeight="false" outlineLevel="0" collapsed="false">
      <c r="B32" s="118"/>
      <c r="C32" s="118"/>
      <c r="D32" s="118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6"/>
      <c r="S32" s="116"/>
      <c r="T32" s="116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</row>
    <row r="33" customFormat="false" ht="30.6" hidden="false" customHeight="false" outlineLevel="0" collapsed="false">
      <c r="B33" s="111"/>
      <c r="C33" s="111"/>
      <c r="D33" s="111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6"/>
      <c r="S33" s="116"/>
      <c r="T33" s="116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</row>
    <row r="34" customFormat="false" ht="30.6" hidden="false" customHeight="false" outlineLevel="0" collapsed="false">
      <c r="B34" s="120"/>
      <c r="C34" s="120"/>
      <c r="D34" s="120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16"/>
      <c r="S34" s="116"/>
      <c r="T34" s="116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</row>
    <row r="35" customFormat="false" ht="30.6" hidden="false" customHeight="false" outlineLevel="0" collapsed="false">
      <c r="B35" s="122"/>
      <c r="C35" s="122"/>
      <c r="D35" s="122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16"/>
      <c r="S35" s="116"/>
      <c r="T35" s="116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</row>
    <row r="36" customFormat="false" ht="30.6" hidden="false" customHeight="false" outlineLevel="0" collapsed="false"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6"/>
      <c r="S36" s="116"/>
      <c r="T36" s="116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</row>
    <row r="37" customFormat="false" ht="30.6" hidden="false" customHeight="false" outlineLevel="0" collapsed="false"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6"/>
      <c r="S37" s="116"/>
      <c r="T37" s="116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</row>
    <row r="38" customFormat="false" ht="30.6" hidden="false" customHeight="false" outlineLevel="0" collapsed="false"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6"/>
      <c r="S38" s="116"/>
      <c r="T38" s="116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</row>
    <row r="39" customFormat="false" ht="30.6" hidden="false" customHeight="false" outlineLevel="0" collapsed="false"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6"/>
      <c r="S39" s="116"/>
      <c r="T39" s="116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</row>
    <row r="40" customFormat="false" ht="30.6" hidden="false" customHeight="fals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6"/>
      <c r="S40" s="116"/>
      <c r="T40" s="116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</row>
    <row r="41" customFormat="false" ht="30.6" hidden="false" customHeight="fals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6"/>
      <c r="S41" s="116"/>
      <c r="T41" s="116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</row>
    <row r="42" customFormat="false" ht="30.6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6"/>
      <c r="S42" s="116"/>
      <c r="T42" s="116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</row>
    <row r="43" customFormat="false" ht="30.6" hidden="false" customHeight="false" outlineLevel="0" collapsed="false"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6"/>
      <c r="S43" s="116"/>
      <c r="T43" s="116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</row>
    <row r="44" customFormat="false" ht="30.6" hidden="false" customHeight="false" outlineLevel="0" collapsed="false"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6"/>
      <c r="S44" s="116"/>
      <c r="T44" s="116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</row>
    <row r="45" customFormat="false" ht="30.6" hidden="false" customHeight="false" outlineLevel="0" collapsed="false"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6"/>
      <c r="S45" s="116"/>
      <c r="T45" s="116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</row>
    <row r="46" customFormat="false" ht="30.6" hidden="false" customHeight="false" outlineLevel="0" collapsed="false"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6"/>
      <c r="S46" s="116"/>
      <c r="T46" s="116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</row>
    <row r="47" customFormat="false" ht="30.6" hidden="false" customHeight="false" outlineLevel="0" collapsed="false"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6"/>
      <c r="S47" s="116"/>
      <c r="T47" s="116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</row>
    <row r="48" customFormat="false" ht="30.6" hidden="false" customHeight="false" outlineLevel="0" collapsed="false"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6"/>
      <c r="S48" s="116"/>
      <c r="T48" s="116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</row>
    <row r="49" customFormat="false" ht="30.6" hidden="false" customHeight="false" outlineLevel="0" collapsed="false"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6"/>
      <c r="S49" s="116"/>
      <c r="T49" s="116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</row>
    <row r="50" customFormat="false" ht="30.6" hidden="false" customHeight="false" outlineLevel="0" collapsed="false"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6"/>
      <c r="S50" s="116"/>
      <c r="T50" s="116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</row>
    <row r="51" customFormat="false" ht="30.6" hidden="false" customHeight="false" outlineLevel="0" collapsed="false"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6"/>
      <c r="S51" s="116"/>
      <c r="T51" s="116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</row>
    <row r="52" customFormat="false" ht="30.6" hidden="false" customHeight="false" outlineLevel="0" collapsed="false"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6"/>
      <c r="S52" s="116"/>
      <c r="T52" s="116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</row>
    <row r="53" customFormat="false" ht="30.6" hidden="false" customHeight="false" outlineLevel="0" collapsed="false"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6"/>
      <c r="S53" s="116"/>
      <c r="T53" s="116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</row>
    <row r="54" customFormat="false" ht="30.6" hidden="false" customHeight="false" outlineLevel="0" collapsed="false"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6"/>
      <c r="S54" s="116"/>
      <c r="T54" s="116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</row>
    <row r="55" customFormat="false" ht="30.6" hidden="false" customHeight="false" outlineLevel="0" collapsed="false"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6"/>
      <c r="S55" s="116"/>
      <c r="T55" s="116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</row>
    <row r="56" customFormat="false" ht="30.6" hidden="false" customHeight="false" outlineLevel="0" collapsed="false"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6"/>
      <c r="S56" s="116"/>
      <c r="T56" s="116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</row>
    <row r="57" customFormat="false" ht="30.6" hidden="false" customHeight="fals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6"/>
      <c r="S57" s="116"/>
      <c r="T57" s="116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</row>
    <row r="58" customFormat="false" ht="30.6" hidden="false" customHeight="false" outlineLevel="0" collapsed="false"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6"/>
      <c r="S58" s="116"/>
      <c r="T58" s="116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</row>
    <row r="59" customFormat="false" ht="30.6" hidden="false" customHeight="fals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6"/>
      <c r="S59" s="116"/>
      <c r="T59" s="116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</row>
    <row r="60" customFormat="false" ht="30.6" hidden="false" customHeight="fals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6"/>
      <c r="S60" s="116"/>
      <c r="T60" s="116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</row>
    <row r="61" customFormat="false" ht="30.6" hidden="false" customHeight="false" outlineLevel="0" collapsed="false"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6"/>
      <c r="S61" s="116"/>
      <c r="T61" s="116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</row>
    <row r="62" customFormat="false" ht="30.6" hidden="false" customHeight="false" outlineLevel="0" collapsed="false"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6"/>
      <c r="S62" s="116"/>
      <c r="T62" s="116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</row>
    <row r="63" customFormat="false" ht="30.6" hidden="false" customHeight="false" outlineLevel="0" collapsed="false"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6"/>
      <c r="S63" s="116"/>
      <c r="T63" s="116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</row>
    <row r="64" customFormat="false" ht="30.6" hidden="false" customHeight="false" outlineLevel="0" collapsed="false"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6"/>
      <c r="S64" s="116"/>
      <c r="T64" s="116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</row>
    <row r="65" customFormat="false" ht="30.6" hidden="false" customHeight="false" outlineLevel="0" collapsed="false"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6"/>
      <c r="S65" s="116"/>
      <c r="T65" s="116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</row>
    <row r="66" customFormat="false" ht="30.6" hidden="false" customHeight="false" outlineLevel="0" collapsed="false"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6"/>
      <c r="S66" s="116"/>
      <c r="T66" s="116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</row>
    <row r="67" customFormat="false" ht="21" hidden="false" customHeight="false" outlineLevel="0" collapsed="false"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5"/>
      <c r="S67" s="125"/>
      <c r="T67" s="125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124"/>
      <c r="BH67" s="124"/>
      <c r="BI67" s="124"/>
      <c r="BJ67" s="124"/>
      <c r="BK67" s="124"/>
    </row>
    <row r="68" customFormat="false" ht="21" hidden="false" customHeight="false" outlineLevel="0" collapsed="false"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5"/>
      <c r="S68" s="125"/>
      <c r="T68" s="125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</row>
    <row r="69" customFormat="false" ht="21" hidden="false" customHeight="false" outlineLevel="0" collapsed="false"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5"/>
      <c r="S69" s="125"/>
      <c r="T69" s="125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</row>
    <row r="70" customFormat="false" ht="21" hidden="false" customHeight="false" outlineLevel="0" collapsed="false"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5"/>
      <c r="S70" s="125"/>
      <c r="T70" s="125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24"/>
      <c r="BE70" s="124"/>
      <c r="BF70" s="124"/>
      <c r="BG70" s="124"/>
      <c r="BH70" s="124"/>
      <c r="BI70" s="124"/>
      <c r="BJ70" s="124"/>
      <c r="BK70" s="124"/>
    </row>
    <row r="71" customFormat="false" ht="21" hidden="false" customHeight="false" outlineLevel="0" collapsed="false"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5"/>
      <c r="S71" s="125"/>
      <c r="T71" s="125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</row>
    <row r="72" customFormat="false" ht="21" hidden="false" customHeight="false" outlineLevel="0" collapsed="false"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5"/>
      <c r="S72" s="125"/>
      <c r="T72" s="125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  <c r="BA72" s="124"/>
      <c r="BB72" s="124"/>
      <c r="BC72" s="124"/>
      <c r="BD72" s="124"/>
      <c r="BE72" s="124"/>
      <c r="BF72" s="124"/>
      <c r="BG72" s="124"/>
      <c r="BH72" s="124"/>
      <c r="BI72" s="124"/>
      <c r="BJ72" s="124"/>
      <c r="BK72" s="124"/>
    </row>
    <row r="73" customFormat="false" ht="21" hidden="false" customHeight="false" outlineLevel="0" collapsed="false"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5"/>
      <c r="S73" s="125"/>
      <c r="T73" s="125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</row>
    <row r="74" customFormat="false" ht="21" hidden="false" customHeight="false" outlineLevel="0" collapsed="false"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5"/>
      <c r="S74" s="125"/>
      <c r="T74" s="125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  <c r="BD74" s="124"/>
      <c r="BE74" s="124"/>
      <c r="BF74" s="124"/>
      <c r="BG74" s="124"/>
      <c r="BH74" s="124"/>
      <c r="BI74" s="124"/>
      <c r="BJ74" s="124"/>
      <c r="BK74" s="124"/>
    </row>
    <row r="75" customFormat="false" ht="21" hidden="false" customHeight="false" outlineLevel="0" collapsed="false"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5"/>
      <c r="S75" s="125"/>
      <c r="T75" s="125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4"/>
      <c r="BF75" s="124"/>
      <c r="BG75" s="124"/>
      <c r="BH75" s="124"/>
      <c r="BI75" s="124"/>
      <c r="BJ75" s="124"/>
      <c r="BK75" s="124"/>
    </row>
    <row r="76" customFormat="false" ht="21" hidden="false" customHeight="false" outlineLevel="0" collapsed="false"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5"/>
      <c r="S76" s="125"/>
      <c r="T76" s="125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</row>
    <row r="77" customFormat="false" ht="21" hidden="false" customHeight="false" outlineLevel="0" collapsed="false">
      <c r="B77" s="126"/>
      <c r="C77" s="126"/>
      <c r="D77" s="126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5"/>
      <c r="S77" s="125"/>
      <c r="T77" s="125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/>
      <c r="BE77" s="124"/>
      <c r="BF77" s="124"/>
      <c r="BG77" s="124"/>
      <c r="BH77" s="124"/>
      <c r="BI77" s="124"/>
      <c r="BJ77" s="124"/>
      <c r="BK77" s="124"/>
    </row>
    <row r="78" customFormat="false" ht="21" hidden="false" customHeight="false" outlineLevel="0" collapsed="false"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5"/>
      <c r="S78" s="125"/>
      <c r="T78" s="125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/>
      <c r="BE78" s="124"/>
      <c r="BF78" s="124"/>
      <c r="BG78" s="124"/>
      <c r="BH78" s="124"/>
      <c r="BI78" s="124"/>
      <c r="BJ78" s="124"/>
      <c r="BK78" s="124"/>
    </row>
    <row r="79" customFormat="false" ht="21" hidden="false" customHeight="false" outlineLevel="0" collapsed="false"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5"/>
      <c r="S79" s="125"/>
      <c r="T79" s="125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</row>
    <row r="80" customFormat="false" ht="21" hidden="false" customHeight="false" outlineLevel="0" collapsed="false"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5"/>
      <c r="S80" s="125"/>
      <c r="T80" s="125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</row>
    <row r="81" customFormat="false" ht="21" hidden="false" customHeight="false" outlineLevel="0" collapsed="false"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5"/>
      <c r="S81" s="125"/>
      <c r="T81" s="125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  <c r="AU81" s="124"/>
      <c r="AV81" s="124"/>
      <c r="AW81" s="124"/>
      <c r="AX81" s="124"/>
      <c r="AY81" s="124"/>
      <c r="AZ81" s="124"/>
      <c r="BA81" s="124"/>
      <c r="BB81" s="124"/>
      <c r="BC81" s="124"/>
      <c r="BD81" s="124"/>
      <c r="BE81" s="124"/>
      <c r="BF81" s="124"/>
      <c r="BG81" s="124"/>
      <c r="BH81" s="124"/>
      <c r="BI81" s="124"/>
      <c r="BJ81" s="124"/>
      <c r="BK81" s="124"/>
    </row>
    <row r="82" customFormat="false" ht="21" hidden="false" customHeight="false" outlineLevel="0" collapsed="false"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5"/>
      <c r="S82" s="125"/>
      <c r="T82" s="125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</row>
    <row r="83" customFormat="false" ht="21" hidden="false" customHeight="false" outlineLevel="0" collapsed="false"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5"/>
      <c r="S83" s="125"/>
      <c r="T83" s="125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</row>
    <row r="84" customFormat="false" ht="21" hidden="false" customHeight="false" outlineLevel="0" collapsed="false"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5"/>
      <c r="S84" s="125"/>
      <c r="T84" s="125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</row>
    <row r="85" customFormat="false" ht="21" hidden="false" customHeight="false" outlineLevel="0" collapsed="false"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5"/>
      <c r="S85" s="125"/>
      <c r="T85" s="125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</row>
    <row r="86" customFormat="false" ht="21" hidden="false" customHeight="false" outlineLevel="0" collapsed="false"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5"/>
      <c r="S86" s="125"/>
      <c r="T86" s="125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</row>
    <row r="87" customFormat="false" ht="21" hidden="false" customHeight="false" outlineLevel="0" collapsed="false"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5"/>
      <c r="S87" s="125"/>
      <c r="T87" s="125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</row>
    <row r="88" customFormat="false" ht="21" hidden="false" customHeight="false" outlineLevel="0" collapsed="false"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5"/>
      <c r="S88" s="125"/>
      <c r="T88" s="125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</row>
    <row r="89" customFormat="false" ht="21" hidden="false" customHeight="false" outlineLevel="0" collapsed="false"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5"/>
      <c r="S89" s="125"/>
      <c r="T89" s="125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</row>
    <row r="90" customFormat="false" ht="21" hidden="false" customHeight="false" outlineLevel="0" collapsed="false"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5"/>
      <c r="S90" s="125"/>
      <c r="T90" s="125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</row>
    <row r="91" customFormat="false" ht="21" hidden="false" customHeight="false" outlineLevel="0" collapsed="false"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5"/>
      <c r="S91" s="125"/>
      <c r="T91" s="125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</row>
    <row r="92" customFormat="false" ht="21" hidden="false" customHeight="false" outlineLevel="0" collapsed="false"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5"/>
      <c r="S92" s="125"/>
      <c r="T92" s="125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</row>
    <row r="93" customFormat="false" ht="21" hidden="false" customHeight="false" outlineLevel="0" collapsed="false"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5"/>
      <c r="S93" s="125"/>
      <c r="T93" s="125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  <c r="BD93" s="124"/>
      <c r="BE93" s="124"/>
      <c r="BF93" s="124"/>
      <c r="BG93" s="124"/>
      <c r="BH93" s="124"/>
      <c r="BI93" s="124"/>
      <c r="BJ93" s="124"/>
      <c r="BK93" s="124"/>
    </row>
    <row r="94" customFormat="false" ht="21" hidden="false" customHeight="false" outlineLevel="0" collapsed="false"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5"/>
      <c r="S94" s="125"/>
      <c r="T94" s="125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</row>
    <row r="95" customFormat="false" ht="21" hidden="false" customHeight="false" outlineLevel="0" collapsed="false"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5"/>
      <c r="S95" s="125"/>
      <c r="T95" s="125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</row>
    <row r="96" customFormat="false" ht="21" hidden="false" customHeight="false" outlineLevel="0" collapsed="false"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5"/>
      <c r="S96" s="125"/>
      <c r="T96" s="125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4"/>
      <c r="AL96" s="124"/>
      <c r="AM96" s="124"/>
      <c r="AN96" s="124"/>
      <c r="AO96" s="124"/>
      <c r="AP96" s="124"/>
      <c r="AQ96" s="124"/>
      <c r="AR96" s="124"/>
      <c r="AS96" s="124"/>
      <c r="AT96" s="124"/>
      <c r="AU96" s="124"/>
      <c r="AV96" s="124"/>
      <c r="AW96" s="124"/>
      <c r="AX96" s="124"/>
      <c r="AY96" s="124"/>
      <c r="AZ96" s="124"/>
      <c r="BA96" s="124"/>
      <c r="BB96" s="124"/>
      <c r="BC96" s="124"/>
      <c r="BD96" s="124"/>
      <c r="BE96" s="124"/>
      <c r="BF96" s="124"/>
      <c r="BG96" s="124"/>
      <c r="BH96" s="124"/>
      <c r="BI96" s="124"/>
      <c r="BJ96" s="124"/>
      <c r="BK96" s="124"/>
    </row>
    <row r="97" customFormat="false" ht="21" hidden="false" customHeight="false" outlineLevel="0" collapsed="false"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5"/>
      <c r="S97" s="125"/>
      <c r="T97" s="125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  <c r="AL97" s="124"/>
      <c r="AM97" s="124"/>
      <c r="AN97" s="124"/>
      <c r="AO97" s="124"/>
      <c r="AP97" s="124"/>
      <c r="AQ97" s="124"/>
      <c r="AR97" s="124"/>
      <c r="AS97" s="124"/>
      <c r="AT97" s="124"/>
      <c r="AU97" s="124"/>
      <c r="AV97" s="124"/>
      <c r="AW97" s="124"/>
      <c r="AX97" s="124"/>
      <c r="AY97" s="124"/>
      <c r="AZ97" s="124"/>
      <c r="BA97" s="124"/>
      <c r="BB97" s="124"/>
      <c r="BC97" s="124"/>
      <c r="BD97" s="124"/>
      <c r="BE97" s="124"/>
      <c r="BF97" s="124"/>
      <c r="BG97" s="124"/>
      <c r="BH97" s="124"/>
      <c r="BI97" s="124"/>
      <c r="BJ97" s="124"/>
      <c r="BK97" s="124"/>
    </row>
    <row r="98" customFormat="false" ht="21" hidden="false" customHeight="false" outlineLevel="0" collapsed="false"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5"/>
      <c r="S98" s="125"/>
      <c r="T98" s="125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  <c r="AM98" s="124"/>
      <c r="AN98" s="124"/>
      <c r="AO98" s="124"/>
      <c r="AP98" s="124"/>
      <c r="AQ98" s="124"/>
      <c r="AR98" s="124"/>
      <c r="AS98" s="124"/>
      <c r="AT98" s="124"/>
      <c r="AU98" s="124"/>
      <c r="AV98" s="124"/>
      <c r="AW98" s="124"/>
      <c r="AX98" s="124"/>
      <c r="AY98" s="124"/>
      <c r="AZ98" s="124"/>
      <c r="BA98" s="124"/>
      <c r="BB98" s="124"/>
      <c r="BC98" s="124"/>
      <c r="BD98" s="124"/>
      <c r="BE98" s="124"/>
      <c r="BF98" s="124"/>
      <c r="BG98" s="124"/>
      <c r="BH98" s="124"/>
      <c r="BI98" s="124"/>
      <c r="BJ98" s="124"/>
      <c r="BK98" s="124"/>
    </row>
    <row r="99" customFormat="false" ht="21" hidden="false" customHeight="false" outlineLevel="0" collapsed="false"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5"/>
      <c r="S99" s="125"/>
      <c r="T99" s="125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  <c r="AN99" s="124"/>
      <c r="AO99" s="124"/>
      <c r="AP99" s="124"/>
      <c r="AQ99" s="124"/>
      <c r="AR99" s="124"/>
      <c r="AS99" s="124"/>
      <c r="AT99" s="124"/>
      <c r="AU99" s="124"/>
      <c r="AV99" s="124"/>
      <c r="AW99" s="124"/>
      <c r="AX99" s="124"/>
      <c r="AY99" s="124"/>
      <c r="AZ99" s="124"/>
      <c r="BA99" s="124"/>
      <c r="BB99" s="124"/>
      <c r="BC99" s="124"/>
      <c r="BD99" s="124"/>
      <c r="BE99" s="124"/>
      <c r="BF99" s="124"/>
      <c r="BG99" s="124"/>
      <c r="BH99" s="124"/>
      <c r="BI99" s="124"/>
      <c r="BJ99" s="124"/>
      <c r="BK99" s="124"/>
    </row>
    <row r="100" customFormat="false" ht="21" hidden="false" customHeight="false" outlineLevel="0" collapsed="false"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5"/>
      <c r="S100" s="125"/>
      <c r="T100" s="125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  <c r="AS100" s="124"/>
      <c r="AT100" s="124"/>
      <c r="AU100" s="124"/>
      <c r="AV100" s="124"/>
      <c r="AW100" s="124"/>
      <c r="AX100" s="124"/>
      <c r="AY100" s="124"/>
      <c r="AZ100" s="124"/>
      <c r="BA100" s="124"/>
      <c r="BB100" s="124"/>
      <c r="BC100" s="124"/>
      <c r="BD100" s="124"/>
      <c r="BE100" s="124"/>
      <c r="BF100" s="124"/>
      <c r="BG100" s="124"/>
      <c r="BH100" s="124"/>
      <c r="BI100" s="124"/>
      <c r="BJ100" s="124"/>
      <c r="BK100" s="124"/>
    </row>
    <row r="101" customFormat="false" ht="21" hidden="false" customHeight="false" outlineLevel="0" collapsed="false"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5"/>
      <c r="S101" s="125"/>
      <c r="T101" s="125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  <c r="AS101" s="124"/>
      <c r="AT101" s="124"/>
      <c r="AU101" s="124"/>
      <c r="AV101" s="124"/>
      <c r="AW101" s="124"/>
      <c r="AX101" s="124"/>
      <c r="AY101" s="124"/>
      <c r="AZ101" s="124"/>
      <c r="BA101" s="124"/>
      <c r="BB101" s="124"/>
      <c r="BC101" s="124"/>
      <c r="BD101" s="124"/>
      <c r="BE101" s="124"/>
      <c r="BF101" s="124"/>
      <c r="BG101" s="124"/>
      <c r="BH101" s="124"/>
      <c r="BI101" s="124"/>
      <c r="BJ101" s="124"/>
      <c r="BK101" s="124"/>
    </row>
    <row r="102" customFormat="false" ht="21" hidden="false" customHeight="false" outlineLevel="0" collapsed="false"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5"/>
      <c r="S102" s="125"/>
      <c r="T102" s="125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4"/>
      <c r="AT102" s="124"/>
      <c r="AU102" s="124"/>
      <c r="AV102" s="124"/>
      <c r="AW102" s="124"/>
      <c r="AX102" s="124"/>
      <c r="AY102" s="124"/>
      <c r="AZ102" s="124"/>
      <c r="BA102" s="124"/>
      <c r="BB102" s="124"/>
      <c r="BC102" s="124"/>
      <c r="BD102" s="124"/>
      <c r="BE102" s="124"/>
      <c r="BF102" s="124"/>
      <c r="BG102" s="124"/>
      <c r="BH102" s="124"/>
      <c r="BI102" s="124"/>
      <c r="BJ102" s="124"/>
      <c r="BK102" s="124"/>
    </row>
    <row r="103" customFormat="false" ht="21" hidden="false" customHeight="false" outlineLevel="0" collapsed="false"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5"/>
      <c r="S103" s="125"/>
      <c r="T103" s="125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4"/>
      <c r="BG103" s="124"/>
      <c r="BH103" s="124"/>
      <c r="BI103" s="124"/>
      <c r="BJ103" s="124"/>
      <c r="BK103" s="124"/>
    </row>
    <row r="104" customFormat="false" ht="21" hidden="false" customHeight="false" outlineLevel="0" collapsed="false"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5"/>
      <c r="S104" s="125"/>
      <c r="T104" s="125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24"/>
      <c r="BG104" s="124"/>
      <c r="BH104" s="124"/>
      <c r="BI104" s="124"/>
      <c r="BJ104" s="124"/>
      <c r="BK104" s="124"/>
    </row>
    <row r="105" customFormat="false" ht="21" hidden="false" customHeight="false" outlineLevel="0" collapsed="false"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5"/>
      <c r="S105" s="125"/>
      <c r="T105" s="125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O105" s="124"/>
      <c r="AP105" s="124"/>
      <c r="AQ105" s="124"/>
      <c r="AR105" s="124"/>
      <c r="AS105" s="124"/>
      <c r="AT105" s="124"/>
      <c r="AU105" s="124"/>
      <c r="AV105" s="124"/>
      <c r="AW105" s="124"/>
      <c r="AX105" s="124"/>
      <c r="AY105" s="124"/>
      <c r="AZ105" s="124"/>
      <c r="BA105" s="124"/>
      <c r="BB105" s="124"/>
      <c r="BC105" s="124"/>
      <c r="BD105" s="124"/>
      <c r="BE105" s="124"/>
      <c r="BF105" s="124"/>
      <c r="BG105" s="124"/>
      <c r="BH105" s="124"/>
      <c r="BI105" s="124"/>
      <c r="BJ105" s="124"/>
      <c r="BK105" s="124"/>
    </row>
    <row r="106" customFormat="false" ht="21" hidden="false" customHeight="false" outlineLevel="0" collapsed="false"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5"/>
      <c r="S106" s="125"/>
      <c r="T106" s="125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4"/>
      <c r="AR106" s="124"/>
      <c r="AS106" s="124"/>
      <c r="AT106" s="124"/>
      <c r="AU106" s="124"/>
      <c r="AV106" s="124"/>
      <c r="AW106" s="124"/>
      <c r="AX106" s="124"/>
      <c r="AY106" s="124"/>
      <c r="AZ106" s="124"/>
      <c r="BA106" s="124"/>
      <c r="BB106" s="124"/>
      <c r="BC106" s="124"/>
      <c r="BD106" s="124"/>
      <c r="BE106" s="124"/>
      <c r="BF106" s="124"/>
      <c r="BG106" s="124"/>
      <c r="BH106" s="124"/>
      <c r="BI106" s="124"/>
      <c r="BJ106" s="124"/>
      <c r="BK106" s="124"/>
    </row>
    <row r="107" customFormat="false" ht="21" hidden="false" customHeight="false" outlineLevel="0" collapsed="false"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5"/>
      <c r="S107" s="125"/>
      <c r="T107" s="125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24"/>
      <c r="AO107" s="124"/>
      <c r="AP107" s="124"/>
      <c r="AQ107" s="124"/>
      <c r="AR107" s="124"/>
      <c r="AS107" s="124"/>
      <c r="AT107" s="124"/>
      <c r="AU107" s="124"/>
      <c r="AV107" s="124"/>
      <c r="AW107" s="124"/>
      <c r="AX107" s="124"/>
      <c r="AY107" s="124"/>
      <c r="AZ107" s="124"/>
      <c r="BA107" s="124"/>
      <c r="BB107" s="124"/>
      <c r="BC107" s="124"/>
      <c r="BD107" s="124"/>
      <c r="BE107" s="124"/>
      <c r="BF107" s="124"/>
      <c r="BG107" s="124"/>
      <c r="BH107" s="124"/>
      <c r="BI107" s="124"/>
      <c r="BJ107" s="124"/>
      <c r="BK107" s="124"/>
    </row>
    <row r="108" customFormat="false" ht="21" hidden="false" customHeight="false" outlineLevel="0" collapsed="false">
      <c r="B108" s="126"/>
      <c r="C108" s="126"/>
      <c r="D108" s="126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5"/>
      <c r="S108" s="125"/>
      <c r="T108" s="125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  <c r="AZ108" s="124"/>
      <c r="BA108" s="124"/>
      <c r="BB108" s="124"/>
      <c r="BC108" s="124"/>
      <c r="BD108" s="124"/>
      <c r="BE108" s="124"/>
      <c r="BF108" s="124"/>
      <c r="BG108" s="124"/>
      <c r="BH108" s="124"/>
      <c r="BI108" s="124"/>
      <c r="BJ108" s="124"/>
      <c r="BK108" s="124"/>
    </row>
    <row r="109" customFormat="false" ht="21" hidden="false" customHeight="false" outlineLevel="0" collapsed="false"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5"/>
      <c r="S109" s="125"/>
      <c r="T109" s="125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  <c r="AU109" s="124"/>
      <c r="AV109" s="124"/>
      <c r="AW109" s="124"/>
      <c r="AX109" s="124"/>
      <c r="AY109" s="124"/>
      <c r="AZ109" s="124"/>
      <c r="BA109" s="124"/>
      <c r="BB109" s="124"/>
      <c r="BC109" s="124"/>
      <c r="BD109" s="124"/>
      <c r="BE109" s="124"/>
      <c r="BF109" s="124"/>
      <c r="BG109" s="124"/>
      <c r="BH109" s="124"/>
      <c r="BI109" s="124"/>
      <c r="BJ109" s="124"/>
      <c r="BK109" s="124"/>
    </row>
    <row r="110" customFormat="false" ht="21" hidden="false" customHeight="false" outlineLevel="0" collapsed="false"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5"/>
      <c r="S110" s="125"/>
      <c r="T110" s="125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24"/>
      <c r="AU110" s="124"/>
      <c r="AV110" s="124"/>
      <c r="AW110" s="124"/>
      <c r="AX110" s="124"/>
      <c r="AY110" s="124"/>
      <c r="AZ110" s="124"/>
      <c r="BA110" s="124"/>
      <c r="BB110" s="124"/>
      <c r="BC110" s="124"/>
      <c r="BD110" s="124"/>
      <c r="BE110" s="124"/>
      <c r="BF110" s="124"/>
      <c r="BG110" s="124"/>
      <c r="BH110" s="124"/>
      <c r="BI110" s="124"/>
      <c r="BJ110" s="124"/>
      <c r="BK110" s="124"/>
    </row>
    <row r="111" customFormat="false" ht="21" hidden="false" customHeight="false" outlineLevel="0" collapsed="false"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5"/>
      <c r="S111" s="125"/>
      <c r="T111" s="125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  <c r="AZ111" s="124"/>
      <c r="BA111" s="124"/>
      <c r="BB111" s="124"/>
      <c r="BC111" s="124"/>
      <c r="BD111" s="124"/>
      <c r="BE111" s="124"/>
      <c r="BF111" s="124"/>
      <c r="BG111" s="124"/>
      <c r="BH111" s="124"/>
      <c r="BI111" s="124"/>
      <c r="BJ111" s="124"/>
      <c r="BK111" s="124"/>
    </row>
    <row r="112" customFormat="false" ht="21" hidden="false" customHeight="false" outlineLevel="0" collapsed="false"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5"/>
      <c r="S112" s="125"/>
      <c r="T112" s="125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  <c r="BC112" s="124"/>
      <c r="BD112" s="124"/>
      <c r="BE112" s="124"/>
      <c r="BF112" s="124"/>
      <c r="BG112" s="124"/>
      <c r="BH112" s="124"/>
      <c r="BI112" s="124"/>
      <c r="BJ112" s="124"/>
      <c r="BK112" s="124"/>
    </row>
    <row r="113" customFormat="false" ht="21" hidden="false" customHeight="false" outlineLevel="0" collapsed="false"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5"/>
      <c r="S113" s="125"/>
      <c r="T113" s="125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4"/>
      <c r="AR113" s="124"/>
      <c r="AS113" s="124"/>
      <c r="AT113" s="124"/>
      <c r="AU113" s="124"/>
      <c r="AV113" s="124"/>
      <c r="AW113" s="124"/>
      <c r="AX113" s="124"/>
      <c r="AY113" s="124"/>
      <c r="AZ113" s="124"/>
      <c r="BA113" s="124"/>
      <c r="BB113" s="124"/>
      <c r="BC113" s="124"/>
      <c r="BD113" s="124"/>
      <c r="BE113" s="124"/>
      <c r="BF113" s="124"/>
      <c r="BG113" s="124"/>
      <c r="BH113" s="124"/>
      <c r="BI113" s="124"/>
      <c r="BJ113" s="124"/>
      <c r="BK113" s="124"/>
    </row>
    <row r="114" customFormat="false" ht="21" hidden="false" customHeight="false" outlineLevel="0" collapsed="false"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5"/>
      <c r="S114" s="125"/>
      <c r="T114" s="125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</row>
    <row r="115" customFormat="false" ht="21" hidden="false" customHeight="false" outlineLevel="0" collapsed="false"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5"/>
      <c r="S115" s="125"/>
      <c r="T115" s="125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  <c r="AL115" s="124"/>
      <c r="AM115" s="124"/>
      <c r="AN115" s="124"/>
      <c r="AO115" s="124"/>
      <c r="AP115" s="124"/>
      <c r="AQ115" s="124"/>
      <c r="AR115" s="124"/>
      <c r="AS115" s="124"/>
      <c r="AT115" s="124"/>
      <c r="AU115" s="124"/>
      <c r="AV115" s="124"/>
      <c r="AW115" s="124"/>
      <c r="AX115" s="124"/>
      <c r="AY115" s="124"/>
      <c r="AZ115" s="124"/>
      <c r="BA115" s="124"/>
      <c r="BB115" s="124"/>
      <c r="BC115" s="124"/>
      <c r="BD115" s="124"/>
      <c r="BE115" s="124"/>
      <c r="BF115" s="124"/>
      <c r="BG115" s="124"/>
      <c r="BH115" s="124"/>
      <c r="BI115" s="124"/>
      <c r="BJ115" s="124"/>
      <c r="BK115" s="124"/>
    </row>
    <row r="116" customFormat="false" ht="21" hidden="false" customHeight="false" outlineLevel="0" collapsed="false"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5"/>
      <c r="S116" s="125"/>
      <c r="T116" s="125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/>
      <c r="AL116" s="124"/>
      <c r="AM116" s="124"/>
      <c r="AN116" s="124"/>
      <c r="AO116" s="124"/>
      <c r="AP116" s="124"/>
      <c r="AQ116" s="124"/>
      <c r="AR116" s="124"/>
      <c r="AS116" s="124"/>
      <c r="AT116" s="124"/>
      <c r="AU116" s="124"/>
      <c r="AV116" s="124"/>
      <c r="AW116" s="124"/>
      <c r="AX116" s="124"/>
      <c r="AY116" s="124"/>
      <c r="AZ116" s="124"/>
      <c r="BA116" s="124"/>
      <c r="BB116" s="124"/>
      <c r="BC116" s="124"/>
      <c r="BD116" s="124"/>
      <c r="BE116" s="124"/>
      <c r="BF116" s="124"/>
      <c r="BG116" s="124"/>
      <c r="BH116" s="124"/>
      <c r="BI116" s="124"/>
      <c r="BJ116" s="124"/>
      <c r="BK116" s="124"/>
    </row>
    <row r="117" customFormat="false" ht="21" hidden="false" customHeight="false" outlineLevel="0" collapsed="false"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5"/>
      <c r="S117" s="125"/>
      <c r="T117" s="125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  <c r="AK117" s="124"/>
      <c r="AL117" s="124"/>
      <c r="AM117" s="124"/>
      <c r="AN117" s="124"/>
      <c r="AO117" s="124"/>
      <c r="AP117" s="124"/>
      <c r="AQ117" s="124"/>
      <c r="AR117" s="124"/>
      <c r="AS117" s="124"/>
      <c r="AT117" s="124"/>
      <c r="AU117" s="124"/>
      <c r="AV117" s="124"/>
      <c r="AW117" s="124"/>
      <c r="AX117" s="124"/>
      <c r="AY117" s="124"/>
      <c r="AZ117" s="124"/>
      <c r="BA117" s="124"/>
      <c r="BB117" s="124"/>
      <c r="BC117" s="124"/>
      <c r="BD117" s="124"/>
      <c r="BE117" s="124"/>
      <c r="BF117" s="124"/>
      <c r="BG117" s="124"/>
      <c r="BH117" s="124"/>
      <c r="BI117" s="124"/>
      <c r="BJ117" s="124"/>
      <c r="BK117" s="124"/>
    </row>
    <row r="118" customFormat="false" ht="21" hidden="false" customHeight="false" outlineLevel="0" collapsed="false"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5"/>
      <c r="S118" s="125"/>
      <c r="T118" s="125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/>
      <c r="AL118" s="124"/>
      <c r="AM118" s="124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  <c r="AZ118" s="124"/>
      <c r="BA118" s="124"/>
      <c r="BB118" s="124"/>
      <c r="BC118" s="124"/>
      <c r="BD118" s="124"/>
      <c r="BE118" s="124"/>
      <c r="BF118" s="124"/>
      <c r="BG118" s="124"/>
      <c r="BH118" s="124"/>
      <c r="BI118" s="124"/>
      <c r="BJ118" s="124"/>
      <c r="BK118" s="124"/>
    </row>
    <row r="119" customFormat="false" ht="21" hidden="false" customHeight="false" outlineLevel="0" collapsed="false"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5"/>
      <c r="S119" s="125"/>
      <c r="T119" s="125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24"/>
      <c r="BE119" s="124"/>
      <c r="BF119" s="124"/>
      <c r="BG119" s="124"/>
      <c r="BH119" s="124"/>
      <c r="BI119" s="124"/>
      <c r="BJ119" s="124"/>
      <c r="BK119" s="124"/>
    </row>
    <row r="120" customFormat="false" ht="21" hidden="false" customHeight="false" outlineLevel="0" collapsed="false"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5"/>
      <c r="S120" s="125"/>
      <c r="T120" s="125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24"/>
      <c r="BE120" s="124"/>
      <c r="BF120" s="124"/>
      <c r="BG120" s="124"/>
      <c r="BH120" s="124"/>
      <c r="BI120" s="124"/>
      <c r="BJ120" s="124"/>
      <c r="BK120" s="124"/>
    </row>
    <row r="121" customFormat="false" ht="21" hidden="false" customHeight="false" outlineLevel="0" collapsed="false">
      <c r="B121" s="128"/>
      <c r="C121" s="128"/>
      <c r="D121" s="128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5"/>
      <c r="S121" s="125"/>
      <c r="T121" s="125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24"/>
      <c r="BE121" s="124"/>
      <c r="BF121" s="124"/>
      <c r="BG121" s="124"/>
      <c r="BH121" s="124"/>
      <c r="BI121" s="124"/>
      <c r="BJ121" s="124"/>
      <c r="BK121" s="124"/>
    </row>
    <row r="122" customFormat="false" ht="21" hidden="false" customHeight="false" outlineLevel="0" collapsed="false"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5"/>
      <c r="S122" s="125"/>
      <c r="T122" s="125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  <c r="AL122" s="124"/>
      <c r="AM122" s="124"/>
      <c r="AN122" s="124"/>
      <c r="AO122" s="124"/>
      <c r="AP122" s="124"/>
      <c r="AQ122" s="124"/>
      <c r="AR122" s="124"/>
      <c r="AS122" s="124"/>
      <c r="AT122" s="124"/>
      <c r="AU122" s="124"/>
      <c r="AV122" s="124"/>
      <c r="AW122" s="124"/>
      <c r="AX122" s="124"/>
      <c r="AY122" s="124"/>
      <c r="AZ122" s="124"/>
      <c r="BA122" s="124"/>
      <c r="BB122" s="124"/>
      <c r="BC122" s="124"/>
      <c r="BD122" s="124"/>
      <c r="BE122" s="124"/>
      <c r="BF122" s="124"/>
      <c r="BG122" s="124"/>
      <c r="BH122" s="124"/>
      <c r="BI122" s="124"/>
      <c r="BJ122" s="124"/>
      <c r="BK122" s="124"/>
    </row>
    <row r="123" customFormat="false" ht="21" hidden="false" customHeight="false" outlineLevel="0" collapsed="false"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5"/>
      <c r="S123" s="125"/>
      <c r="T123" s="125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/>
      <c r="AL123" s="124"/>
      <c r="AM123" s="124"/>
      <c r="AN123" s="124"/>
      <c r="AO123" s="124"/>
      <c r="AP123" s="124"/>
      <c r="AQ123" s="124"/>
      <c r="AR123" s="124"/>
      <c r="AS123" s="124"/>
      <c r="AT123" s="124"/>
      <c r="AU123" s="124"/>
      <c r="AV123" s="124"/>
      <c r="AW123" s="124"/>
      <c r="AX123" s="124"/>
      <c r="AY123" s="124"/>
      <c r="AZ123" s="124"/>
      <c r="BA123" s="124"/>
      <c r="BB123" s="124"/>
      <c r="BC123" s="124"/>
      <c r="BD123" s="124"/>
      <c r="BE123" s="124"/>
      <c r="BF123" s="124"/>
      <c r="BG123" s="124"/>
      <c r="BH123" s="124"/>
      <c r="BI123" s="124"/>
      <c r="BJ123" s="124"/>
      <c r="BK123" s="124"/>
    </row>
    <row r="124" customFormat="false" ht="21" hidden="false" customHeight="false" outlineLevel="0" collapsed="false"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5"/>
      <c r="S124" s="125"/>
      <c r="T124" s="125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4"/>
      <c r="BF124" s="124"/>
      <c r="BG124" s="124"/>
      <c r="BH124" s="124"/>
      <c r="BI124" s="124"/>
      <c r="BJ124" s="124"/>
      <c r="BK124" s="124"/>
    </row>
    <row r="127" s="130" customFormat="true" ht="17.4" hidden="false" customHeight="false" outlineLevel="0" collapsed="false"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31"/>
      <c r="S127" s="131"/>
      <c r="T127" s="131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  <c r="AJ127" s="126"/>
      <c r="AK127" s="126"/>
      <c r="AL127" s="126"/>
      <c r="AM127" s="126"/>
      <c r="AN127" s="126"/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26"/>
      <c r="BJ127" s="126"/>
      <c r="BK127" s="126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</row>
  </sheetData>
  <mergeCells count="37">
    <mergeCell ref="A1:BW1"/>
    <mergeCell ref="B2:BW2"/>
    <mergeCell ref="A3:BW3"/>
    <mergeCell ref="J4:T4"/>
    <mergeCell ref="BU4:BW4"/>
    <mergeCell ref="C6:K6"/>
    <mergeCell ref="R7:BW7"/>
    <mergeCell ref="B8:B14"/>
    <mergeCell ref="C8:E13"/>
    <mergeCell ref="F8:BW8"/>
    <mergeCell ref="F9:H13"/>
    <mergeCell ref="I9:K13"/>
    <mergeCell ref="L9:N13"/>
    <mergeCell ref="O9:Q13"/>
    <mergeCell ref="R9:T13"/>
    <mergeCell ref="U9:U13"/>
    <mergeCell ref="V9:X13"/>
    <mergeCell ref="Y9:AA13"/>
    <mergeCell ref="AB9:AD13"/>
    <mergeCell ref="AE9:AG13"/>
    <mergeCell ref="AH9:AJ13"/>
    <mergeCell ref="AK9:AM13"/>
    <mergeCell ref="AN9:AP13"/>
    <mergeCell ref="AQ9:AS13"/>
    <mergeCell ref="AT9:AV13"/>
    <mergeCell ref="AW9:AY13"/>
    <mergeCell ref="AZ9:BB13"/>
    <mergeCell ref="BC9:BE13"/>
    <mergeCell ref="BF9:BH13"/>
    <mergeCell ref="BI9:BK13"/>
    <mergeCell ref="BL9:BW10"/>
    <mergeCell ref="BL11:BN13"/>
    <mergeCell ref="BO12:BW12"/>
    <mergeCell ref="BO13:BQ13"/>
    <mergeCell ref="BR13:BT13"/>
    <mergeCell ref="BU13:BW13"/>
    <mergeCell ref="AE28:AG28"/>
  </mergeCells>
  <printOptions headings="false" gridLines="false" gridLinesSet="true" horizontalCentered="true" verticalCentered="false"/>
  <pageMargins left="0" right="0" top="0.551388888888889" bottom="0.354166666666667" header="0.157638888888889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4" manualBreakCount="4">
    <brk id="17" man="true" max="65535" min="0"/>
    <brk id="36" man="true" max="65535" min="0"/>
    <brk id="51" man="true" max="65535" min="0"/>
    <brk id="6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7:51:53Z</dcterms:created>
  <dc:creator>506_Lev</dc:creator>
  <dc:description/>
  <dc:language>en-US</dc:language>
  <cp:lastModifiedBy>Пользователь</cp:lastModifiedBy>
  <cp:lastPrinted>2024-03-19T12:34:49Z</cp:lastPrinted>
  <dcterms:modified xsi:type="dcterms:W3CDTF">2024-03-19T12:36:34Z</dcterms:modified>
  <cp:revision>0</cp:revision>
  <dc:subject/>
  <dc:title/>
</cp:coreProperties>
</file>