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</sheets>
  <definedNames>
    <definedName function="false" hidden="false" localSheetId="0" name="_xlnm.Print_Area" vbProcedure="false">'2018'!$A$1:$E$565</definedName>
    <definedName function="false" hidden="false" localSheetId="0" name="_xlnm.Print_Titles" vbProcedure="false">'2018'!$8:$8</definedName>
    <definedName function="false" hidden="false" localSheetId="0" name="Excel_BuiltIn__FilterDatabase" vbProcedure="false">'2018'!$A$1:$F$9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3" uniqueCount="548">
  <si>
    <t xml:space="preserve">Приложение 3</t>
  </si>
  <si>
    <t xml:space="preserve">к решению Совета депутатов Талдомского муниципального района</t>
  </si>
  <si>
    <t xml:space="preserve">                                                                  "О бюджете Талдомского муниципального района на 2018 год и на </t>
  </si>
  <si>
    <t xml:space="preserve">плановый период 2019 и 2020 годов"  от   "  " декабря  2017 года №</t>
  </si>
  <si>
    <t xml:space="preserve">Распределение бюджетных ассигнований бюджета Талдомского муниципального района  на 2018 год по целевым статьям (муниципальным программам Талдомского муниципального района и непрограммным направлениям деятельности), группам и подгруппам видов расходов классификации расходов бюджетов</t>
  </si>
  <si>
    <t xml:space="preserve">Наименования </t>
  </si>
  <si>
    <t xml:space="preserve">ЦСР</t>
  </si>
  <si>
    <t xml:space="preserve">ВР</t>
  </si>
  <si>
    <t xml:space="preserve">Сумма     (тыс. рублей)</t>
  </si>
  <si>
    <t xml:space="preserve">Муниципальная программа "Культура  и спорт Талдомского муниципального района на 2017-2021 годы"</t>
  </si>
  <si>
    <t xml:space="preserve">02 0 00 00000</t>
  </si>
  <si>
    <t xml:space="preserve">в том числе:</t>
  </si>
  <si>
    <t xml:space="preserve">Подпрограмма " Культура и туризм Талдомского края. "</t>
  </si>
  <si>
    <t xml:space="preserve">02 1 00 00000</t>
  </si>
  <si>
    <t xml:space="preserve">Основное мероприятие «Развитие и создание условий для обеспечения жителей района услугами организаций культуры»</t>
  </si>
  <si>
    <t xml:space="preserve">02 1 01 00000</t>
  </si>
  <si>
    <t xml:space="preserve">Обеспечение деятельности учреждений культуры </t>
  </si>
  <si>
    <t xml:space="preserve">02 1 01 01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Обеспечение деятельности музеев и постоянных выставок </t>
  </si>
  <si>
    <t xml:space="preserve">02 1 01 02590</t>
  </si>
  <si>
    <t xml:space="preserve">Обеспечение деятельности библиотек </t>
  </si>
  <si>
    <t xml:space="preserve">02 1 01 03590</t>
  </si>
  <si>
    <t xml:space="preserve">Мероприятия в сфере культуры и кинематографии</t>
  </si>
  <si>
    <t xml:space="preserve">02 1 01 12000</t>
  </si>
  <si>
    <t xml:space="preserve">Подготовка и проведение праздника 9 Мая в Талдомском районе</t>
  </si>
  <si>
    <t xml:space="preserve">02 1 01 126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аздничные и культурно-массовые мероприятия регионального (Московской области) и муниципального значения в сфере культуры </t>
  </si>
  <si>
    <t xml:space="preserve">02 1 01 12010</t>
  </si>
  <si>
    <t xml:space="preserve">Основное мероприятие «Реконструкция, капитальный ремонт и техническое переоснащение учреждений культуры»</t>
  </si>
  <si>
    <t xml:space="preserve">02 1 02 00000</t>
  </si>
  <si>
    <t xml:space="preserve">Реконструкция, капитальный ремонт учреждений культуры и приобретение оборудования</t>
  </si>
  <si>
    <t xml:space="preserve">02 1 02 20300</t>
  </si>
  <si>
    <t xml:space="preserve">Основное мероприятие "Комплектование книжных фондов библиотек сельских поселений и муниципального района, проведение мероприятий по подключению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"</t>
  </si>
  <si>
    <t xml:space="preserve">02 1 03 00000</t>
  </si>
  <si>
    <t xml:space="preserve">Комплектование книжных фондов муниципальных  библиотек </t>
  </si>
  <si>
    <t xml:space="preserve">02 1 03 03400</t>
  </si>
  <si>
    <t xml:space="preserve">Основное мероприятие «Проектирование, реконструкция,строительство парков культуры и отдыха в муниципальных образованиях Талдомского района»</t>
  </si>
  <si>
    <t xml:space="preserve">02 1 04 00000</t>
  </si>
  <si>
    <t xml:space="preserve">Проектирование, реконструкция,строительство парков культуры и отдыха </t>
  </si>
  <si>
    <t xml:space="preserve">02 1 04 40030</t>
  </si>
  <si>
    <t xml:space="preserve">Капитальные вложения в объекты недвижимого имущества муниципальной собственности</t>
  </si>
  <si>
    <t xml:space="preserve">400</t>
  </si>
  <si>
    <t xml:space="preserve">бюджетные инвестиции </t>
  </si>
  <si>
    <t xml:space="preserve">410</t>
  </si>
  <si>
    <t xml:space="preserve">Основное мероприятие "Повышение заработной платы работникам муниципальных учреждений культуры"</t>
  </si>
  <si>
    <t xml:space="preserve">02 1 05 00000</t>
  </si>
  <si>
    <t xml:space="preserve">Софинансирование расходов на повышение заработной платы работникам муниципальных учреждений в сфере культуры</t>
  </si>
  <si>
    <t xml:space="preserve">02 1 05 60440</t>
  </si>
  <si>
    <t xml:space="preserve">Подпрограмма "Развитие физической культуры и спорта, формирование здорового образа жизни в Талдомском муниципальном районе"</t>
  </si>
  <si>
    <t xml:space="preserve">02 2 00 00000</t>
  </si>
  <si>
    <t xml:space="preserve">Основное мероприятие "Обеспечение условий для развития на территории муниципального района физической культуры и массового спорта, организация проведения официальных физкультурно-оздоровительных и спортивных мероприятий муниципального района"</t>
  </si>
  <si>
    <t xml:space="preserve">02 2 01 00000</t>
  </si>
  <si>
    <t xml:space="preserve">Обеспечение деятельности  учреждений физической культуры и спорта</t>
  </si>
  <si>
    <t xml:space="preserve">02 2 01 00820</t>
  </si>
  <si>
    <t xml:space="preserve">Физкультурно-оздоровительная работа и спортивные мероприятия</t>
  </si>
  <si>
    <t xml:space="preserve">02 2 01 00970</t>
  </si>
  <si>
    <t xml:space="preserve">Основное мероприятие "Капитальный ремонт и приобретения оборудования для спортивных сооружений"</t>
  </si>
  <si>
    <t xml:space="preserve">02 2 02 00000</t>
  </si>
  <si>
    <t xml:space="preserve">Субсидия из областного бюджета на капитальный ремонт и приобретения оборудования для оснащения плдоскостных спортивных сооружений в муниципальных образованиях Московской области</t>
  </si>
  <si>
    <t xml:space="preserve">02 2 02 62510</t>
  </si>
  <si>
    <t xml:space="preserve">Подпрограмма "Молодое поколение Талдомского муниципального района"</t>
  </si>
  <si>
    <t xml:space="preserve">02 3 00  00000</t>
  </si>
  <si>
    <t xml:space="preserve">Основное мероприятие «Организация и проведение мероприятий по гражданско-патриотическому и духовно-нравственному воспитанию молодежи»</t>
  </si>
  <si>
    <t xml:space="preserve">02 3 01 00000</t>
  </si>
  <si>
    <t xml:space="preserve">Укрепление социальной ответственности, профессиональное самоопределение, трудовая и социальная адаптация молодежи</t>
  </si>
  <si>
    <t xml:space="preserve">02 3 01 00110</t>
  </si>
  <si>
    <t xml:space="preserve">Содействие патриотическому и духовно-нравственному воспитанию молодежи, поддержка талантливой молодежи, молодежных социально значимых инициатив</t>
  </si>
  <si>
    <t xml:space="preserve">02 3 01 00120</t>
  </si>
  <si>
    <t xml:space="preserve">Социальное обеспечение и иные выплаты населению</t>
  </si>
  <si>
    <t xml:space="preserve">300</t>
  </si>
  <si>
    <t xml:space="preserve">стипендии</t>
  </si>
  <si>
    <t xml:space="preserve">340</t>
  </si>
  <si>
    <t xml:space="preserve">Основное мероприятие «Организация мероприятий по развитию молодежных общественных организаций и добровольческой деятельности»</t>
  </si>
  <si>
    <t xml:space="preserve">02 3 02 00000</t>
  </si>
  <si>
    <t xml:space="preserve">Расходы на содержание организации  по вовлечению молодежи в добровольческую деятельность</t>
  </si>
  <si>
    <t xml:space="preserve">02 3 02 00590</t>
  </si>
  <si>
    <t xml:space="preserve">Обеспечивающая подпрограмма </t>
  </si>
  <si>
    <t xml:space="preserve">02 4 00 00000</t>
  </si>
  <si>
    <t xml:space="preserve">Основное мероприятие "Создание условий для реализации полномочий Комитета по культуре, физической культуре, спорту, туризму и работе с молодежью"</t>
  </si>
  <si>
    <t xml:space="preserve">02 4 01 00000</t>
  </si>
  <si>
    <t xml:space="preserve">Обеспечение деятельности органов муниципального образования в сфере культуры</t>
  </si>
  <si>
    <t xml:space="preserve">02 4 01 02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бюджетные ассигнования</t>
  </si>
  <si>
    <t xml:space="preserve">уплата налогов, сборов и иных платежей</t>
  </si>
  <si>
    <t xml:space="preserve">Обеспечение деятельности учебно-методических кабинетов, централизованных бухгалтерий, групп хозяйственного обслуживания</t>
  </si>
  <si>
    <t xml:space="preserve">02 4 01 04520</t>
  </si>
  <si>
    <t xml:space="preserve">Муниципальная программа  "Развитие образования Талдомского муниципального района на 2017-2021 годы"</t>
  </si>
  <si>
    <t xml:space="preserve">03 0 00 00000  </t>
  </si>
  <si>
    <t xml:space="preserve">Подпрограмма  "Дошкольное образование"</t>
  </si>
  <si>
    <t xml:space="preserve">03 1 00 00000</t>
  </si>
  <si>
    <t xml:space="preserve">Основное мероприятие «Финансовое обеспечение реализации прав граждан на получение общедоступного и бесплатного дошкольного образования в муниципальном районе»</t>
  </si>
  <si>
    <t xml:space="preserve">03 1 01 00000</t>
  </si>
  <si>
    <t xml:space="preserve">Расходы на обеспечение деятельности (оказание услуг) муниципальных дошкольных образовательных организаций</t>
  </si>
  <si>
    <t xml:space="preserve">03 1 01 00590</t>
  </si>
  <si>
    <t xml:space="preserve">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1 01 62110</t>
  </si>
  <si>
    <t xml:space="preserve">Выплата компенсации родительской платы за присмотр и уход за детьми, осваивающими образовательные программы дошкольного образования в организациях  Московской области, осуществляющих образовательную деятельность</t>
  </si>
  <si>
    <t xml:space="preserve">03 1 01 62140</t>
  </si>
  <si>
    <t xml:space="preserve">расходы на выплаты персоналу казенных учреждений</t>
  </si>
  <si>
    <t xml:space="preserve">публичные нормативные социальные выплаты  гражданам</t>
  </si>
  <si>
    <t xml:space="preserve">310</t>
  </si>
  <si>
    <t xml:space="preserve">Основное мероприятие «Обеспечение мер социальной поддержки воспитанников в образовательных организациях»</t>
  </si>
  <si>
    <t xml:space="preserve">03 1 02 00000</t>
  </si>
  <si>
    <t xml:space="preserve">Мероприятия в сфере образования </t>
  </si>
  <si>
    <t xml:space="preserve">03 1 02 17000</t>
  </si>
  <si>
    <t xml:space="preserve">Обеспечение питанием льготной категории детей в дошкольных образовательных организациях</t>
  </si>
  <si>
    <t xml:space="preserve">03 1 02 17010</t>
  </si>
  <si>
    <t xml:space="preserve">Основное мероприятие "Реконструкция, капитальный ремонт и техническое переоснащение дошкольных организаций"</t>
  </si>
  <si>
    <t xml:space="preserve">03 1 04 00000</t>
  </si>
  <si>
    <t xml:space="preserve">Реконструкция, капитальный ремонт дошкольных образовательных организаций и приобретение оборудования</t>
  </si>
  <si>
    <t xml:space="preserve">03 1 04 20300</t>
  </si>
  <si>
    <t xml:space="preserve">Подпрограмма  "Общее образование"</t>
  </si>
  <si>
    <t xml:space="preserve">03 2 00 00000</t>
  </si>
  <si>
    <t xml:space="preserve">Основное мероприятие «Финансовое обеспечение деятельности образовательных организаций муниципального района»</t>
  </si>
  <si>
    <t xml:space="preserve">03 2 01 00000</t>
  </si>
  <si>
    <t xml:space="preserve">Расходы на обеспечение деятельности (оказание услуг) муниципальных общеобразовательных организаций</t>
  </si>
  <si>
    <t xml:space="preserve">03 2 01 00590</t>
  </si>
  <si>
    <t xml:space="preserve">субсидии бюджетным учреждениям</t>
  </si>
  <si>
    <t xml:space="preserve">Осуществление переданных государственных полномочий в сфере образования и организации деятельности комиссии по делам несовершеннолетних и защите их прав  городов и районов</t>
  </si>
  <si>
    <t xml:space="preserve">03 2 01 60680</t>
  </si>
  <si>
    <t xml:space="preserve">Финансовое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дополнительного образования детей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62200</t>
  </si>
  <si>
    <t xml:space="preserve">Основное мероприятие «Обеспечение мер социальной поддержки обучающихся в образовательных организациях»</t>
  </si>
  <si>
    <t xml:space="preserve">03 2 02 00000</t>
  </si>
  <si>
    <t xml:space="preserve">03 2 02 17000</t>
  </si>
  <si>
    <t xml:space="preserve">Обеспечение питанием учащихся из категории малообеспеченных семей в общеобразовательных организациях</t>
  </si>
  <si>
    <t xml:space="preserve">03 2 02 17010</t>
  </si>
  <si>
    <t xml:space="preserve">Обеспечение питанием учащихся  с ограниченными возможностями в школе-интернат</t>
  </si>
  <si>
    <t xml:space="preserve">03 2 02 17080</t>
  </si>
  <si>
    <t xml:space="preserve">Обеспечение школьной формой учащихся из категории многодетных семей в общеобразовательных организациях</t>
  </si>
  <si>
    <t xml:space="preserve">03 2 02 17020</t>
  </si>
  <si>
    <t xml:space="preserve">Софинансирование из местного бюджета на обеспечение подвоза обучающихся к месту обучения в муниципальные общеобразовательные организации , расположенные в сельских населенных пунктах Талдомского района</t>
  </si>
  <si>
    <t xml:space="preserve">03 2 02 S2270</t>
  </si>
  <si>
    <t xml:space="preserve">Частичная компенсация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3 2 02 62220</t>
  </si>
  <si>
    <t xml:space="preserve">Оплата расходов, связанных с компенсацией проезда к месту учебы и обратно отдельным категориям обучающихся по очной форме обучения муниципальных общеобразовательных организаций в Московской области</t>
  </si>
  <si>
    <t xml:space="preserve">03 2 02 62230</t>
  </si>
  <si>
    <t xml:space="preserve">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2 62270</t>
  </si>
  <si>
    <t xml:space="preserve">Основное мероприятие "Организация и осуществление мероприятий по работе с детьми в муниципальном районе"</t>
  </si>
  <si>
    <t xml:space="preserve">03 2 03 00000</t>
  </si>
  <si>
    <t xml:space="preserve">Мероприятия по организации отдыха детей в каникулярное время п/программа МО "Развитие системы отдыха и оздоровления детей в МО" гос.программы МО "Социальная защита населения МО"</t>
  </si>
  <si>
    <t xml:space="preserve">03 2 03 62190</t>
  </si>
  <si>
    <t xml:space="preserve">социальные выплаты гражданам, кроме публичных нормативных социальных выплат</t>
  </si>
  <si>
    <t xml:space="preserve">Организация отдыха, оздоровления, занятости детей муниципального района</t>
  </si>
  <si>
    <t xml:space="preserve">03 2 03 S2190</t>
  </si>
  <si>
    <t xml:space="preserve">03 2 03 17000</t>
  </si>
  <si>
    <t xml:space="preserve">Организация и осуществление мероприятий по работе с детьми в муниципальных общеобразовательных организациях</t>
  </si>
  <si>
    <t xml:space="preserve">03 2 03 17050</t>
  </si>
  <si>
    <t xml:space="preserve">Основное мероприятие "Организация и проведение мероприятий муниципального значения в сфере образования"</t>
  </si>
  <si>
    <t xml:space="preserve">03 2 04 00000</t>
  </si>
  <si>
    <t xml:space="preserve">03 2 04 17000</t>
  </si>
  <si>
    <t xml:space="preserve">Организация праздничных, культурно-массовых и иных мероприятий областного и муниципального значения в сфере образования</t>
  </si>
  <si>
    <t xml:space="preserve">03 2 04 17060</t>
  </si>
  <si>
    <t xml:space="preserve">Основное мероприятие"Реконструкция, капитальный ремонт и техническое переоснащение общеобразовательных организаций"</t>
  </si>
  <si>
    <t xml:space="preserve">03 2 05 00000</t>
  </si>
  <si>
    <t xml:space="preserve">Реконструкция, капитальный ремонт  общеобразовательных  организаций и приобретение оборудования</t>
  </si>
  <si>
    <t xml:space="preserve">03 2 05 20300</t>
  </si>
  <si>
    <t xml:space="preserve">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03 2 05 62260</t>
  </si>
  <si>
    <t xml:space="preserve">Основное мероприятие " Пристройка спортивного зала к МОУ Вербилковской средней общеобразовательной школы  поселка  Вербилки Талдомского района ул. Школьная 10"</t>
  </si>
  <si>
    <t xml:space="preserve">03 2 06 00000</t>
  </si>
  <si>
    <t xml:space="preserve">Субсидия на капитальные вложения в объекты общего образования</t>
  </si>
  <si>
    <t xml:space="preserve">03 2 06 64260</t>
  </si>
  <si>
    <t xml:space="preserve">Софинансирование из местного бюджета на строительство общеобразовательных организаций района</t>
  </si>
  <si>
    <t xml:space="preserve">03 2 06 S4260</t>
  </si>
  <si>
    <t xml:space="preserve">Подпрограмма "Дополнительное образование, воспитание и психолого-социальное сопровождение детей "             </t>
  </si>
  <si>
    <t xml:space="preserve">03 3 00 00000</t>
  </si>
  <si>
    <t xml:space="preserve">Основное мероприятие "Реализация мер, направленных на развитие системы  дополнительного образования, обеспечение доступности услуг дополнительного образования"</t>
  </si>
  <si>
    <t xml:space="preserve">03 3 01 00000</t>
  </si>
  <si>
    <t xml:space="preserve">Расходы на обеспечение деятельности (оказание услуг) организаций дополнительного образования</t>
  </si>
  <si>
    <t xml:space="preserve">03 3 01 00590</t>
  </si>
  <si>
    <t xml:space="preserve">Основное мероприятие"Реконструкция, капитальный ремонт и техническое переоснащение  организаций дополнительного образования"</t>
  </si>
  <si>
    <t xml:space="preserve">03 3 02 00000</t>
  </si>
  <si>
    <t xml:space="preserve">Реконстукция,  капитальный ремонт организаций дополнительного образования и приобретение оборудования и инвентаря </t>
  </si>
  <si>
    <t xml:space="preserve">03 3 02 20300</t>
  </si>
  <si>
    <t xml:space="preserve">Обеспечивающая подпрограмма                             </t>
  </si>
  <si>
    <t xml:space="preserve">03 4 00 00000</t>
  </si>
  <si>
    <t xml:space="preserve">Основное мероприятие  "Создание условий для реализации полномочий Комитета по образованию"  </t>
  </si>
  <si>
    <t xml:space="preserve">03 4 01 00000</t>
  </si>
  <si>
    <t xml:space="preserve">Обеспечение деятельности органов муниципального образования в сфере образования</t>
  </si>
  <si>
    <t xml:space="preserve">03 4 01 02040</t>
  </si>
  <si>
    <t xml:space="preserve">03 4 01 04520</t>
  </si>
  <si>
    <t xml:space="preserve">Муниципальная программа «Доступная среда» на 2017-2021 годы</t>
  </si>
  <si>
    <t xml:space="preserve">04 0 00 00000</t>
  </si>
  <si>
    <t xml:space="preserve">Подпрограмма «Социальная поддержка граждан »</t>
  </si>
  <si>
    <t xml:space="preserve">04 1 00 00000</t>
  </si>
  <si>
    <t xml:space="preserve">Основное мероприятие «Предоставление мер социальной поддержки и субсидий по оплате жилого помещения и коммунальных услуг гражданам Российской Федерации, имеющим место жительства в Московской области»</t>
  </si>
  <si>
    <t xml:space="preserve">04 1 03 00000</t>
  </si>
  <si>
    <t xml:space="preserve">Предоставление гражданам субсидий на оплату жилого помещения и коммунальных услуг</t>
  </si>
  <si>
    <t xml:space="preserve">04 1 03 61410</t>
  </si>
  <si>
    <t xml:space="preserve">публичные нормативные социальные выплаты гражданам</t>
  </si>
  <si>
    <t xml:space="preserve">Подпрограмма "Создание условий для оказания медицинской помощи"</t>
  </si>
  <si>
    <t xml:space="preserve">04 2 00 00000</t>
  </si>
  <si>
    <t xml:space="preserve">Основное мероприятие "Организация и проведение мероприятий муниципального значения в сфере здравоохранения"</t>
  </si>
  <si>
    <t xml:space="preserve">04 2 01 00000</t>
  </si>
  <si>
    <t xml:space="preserve">Организация и проведение мероприятий муниципального значения в сфере здравоохранения, посвященных знаменательным событиям и памятным датам, установленным в РФ, Московской области, Талдомском районе</t>
  </si>
  <si>
    <t xml:space="preserve">04 2 01 00640</t>
  </si>
  <si>
    <t xml:space="preserve">Основное мероприятие «Социальная поддержка беременных женщин, кормящих матерей, детей в возрасте до трех лет, а также детей-сирот и детей, оставшихся без попечения родителей, находящихся в лечебно-профилактических учреждениях Московской области»</t>
  </si>
  <si>
    <t xml:space="preserve">04 2 02 00000</t>
  </si>
  <si>
    <t xml:space="preserve">Обеспечение полноценным питанием беременных женщин, кормящих матерей, а также детей в возрасте до трех лет в Московской области</t>
  </si>
  <si>
    <t xml:space="preserve">04 2 02 62080</t>
  </si>
  <si>
    <t xml:space="preserve">Муниципальная программа  "Сельское хозяйство Талдомского муниципального района на 2014- 2020 годы"</t>
  </si>
  <si>
    <t xml:space="preserve">06 0 00 00000</t>
  </si>
  <si>
    <t xml:space="preserve">Подпрограмма "Устойчивое развитие  сельских территорий в Талдомском муниципальном районе"</t>
  </si>
  <si>
    <t xml:space="preserve">06 1 00 00000</t>
  </si>
  <si>
    <t xml:space="preserve">Основное мероприятие "Улучшение жилищных условий граждан, проживающих в сельской местности, в том числе молодых семей и молодых специалистов"</t>
  </si>
  <si>
    <t xml:space="preserve">06 1 01 00000</t>
  </si>
  <si>
    <t xml:space="preserve">Обеспечение жильем молодых семей и молодых специалистов, проживающих и работающих в сельской местности</t>
  </si>
  <si>
    <t xml:space="preserve">06 1 01 01990</t>
  </si>
  <si>
    <t xml:space="preserve">320</t>
  </si>
  <si>
    <t xml:space="preserve">Основное мероприятие "Комплексное обустройство населенных пунктов, расположенных в сельской местности, объектами социальной, инженерной инфраструктуры и автомобильными дорогами"</t>
  </si>
  <si>
    <t xml:space="preserve">06 1 02 00000</t>
  </si>
  <si>
    <t xml:space="preserve">Расходы на развитие газификации и водоснабжения в сельской местности</t>
  </si>
  <si>
    <t xml:space="preserve">06 1 02 40010</t>
  </si>
  <si>
    <t xml:space="preserve">Подпрограмма. "Вовлечение в оборот неиспользуемых земель сельскохозяйственного назначения предприятиями АПК Талдомского муниципального района."</t>
  </si>
  <si>
    <t xml:space="preserve">06 2 00 00000</t>
  </si>
  <si>
    <t xml:space="preserve">Основное мероприятия"Возмещение части затрат на вовлечение в оборот неиспользуемых земель сельскохозяйственного назначения"</t>
  </si>
  <si>
    <t xml:space="preserve">06 2 01 00000</t>
  </si>
  <si>
    <t xml:space="preserve">Агрохимическое обследование земель сельскохозяйственного назначения, находящихся в собственности Талдомского муниципального района
</t>
  </si>
  <si>
    <t xml:space="preserve">06 2 01 00660</t>
  </si>
  <si>
    <t xml:space="preserve">Подпрограмма " Развитие сельского хозяйства Талдомского муниципального района "</t>
  </si>
  <si>
    <t xml:space="preserve">06 3 00 00000</t>
  </si>
  <si>
    <t xml:space="preserve">000</t>
  </si>
  <si>
    <t xml:space="preserve">Основное мероприятие "Обеспечение эпизоотического благополучия территории Талдомского района от заноса и распространения заразных, в том числе особо опасных болезней животных, включая африканскую чуму свиней"</t>
  </si>
  <si>
    <t xml:space="preserve">06 3 01 00000</t>
  </si>
  <si>
    <t xml:space="preserve">Осуществление переданных полномочий Московской области по организации проведения мероприятий по отлову и содержанию безнадзорных животных</t>
  </si>
  <si>
    <t xml:space="preserve">06 3 01 60870</t>
  </si>
  <si>
    <t xml:space="preserve">Муниципальная программа  "Экология и окружающая среда Талдомского муниципального района на 2017-2021 годы"</t>
  </si>
  <si>
    <t xml:space="preserve">07 0 00 00000</t>
  </si>
  <si>
    <t xml:space="preserve">Основное мероприятие "Проведение обследований состояния окружающей среды, охрана окружающей среды"</t>
  </si>
  <si>
    <t xml:space="preserve">07 0 01 00000</t>
  </si>
  <si>
    <t xml:space="preserve">Осуществление мероприятий по охране окружающей среды на территории муниципального района </t>
  </si>
  <si>
    <t xml:space="preserve">07 0 01 04110</t>
  </si>
  <si>
    <t xml:space="preserve">Основное мероприятие "Проведение экологических мероприятий"</t>
  </si>
  <si>
    <t xml:space="preserve">07 0 02 00000</t>
  </si>
  <si>
    <t xml:space="preserve">Экологическое образование, воспитание и информирование населения</t>
  </si>
  <si>
    <t xml:space="preserve">07 0 02 04100</t>
  </si>
  <si>
    <t xml:space="preserve">Муниципальная программа  "Безопасность населения" на 2017-2021 годы</t>
  </si>
  <si>
    <t xml:space="preserve">08 0 00 00000</t>
  </si>
  <si>
    <t xml:space="preserve">Подпрограмма "Профилактика преступлений и иных правонарушений"</t>
  </si>
  <si>
    <t xml:space="preserve">08 1 00 00000</t>
  </si>
  <si>
    <t xml:space="preserve">Основное мероприятие "Повышение степени защищенности социально-значимых объектов и мест массового пребывания людей"</t>
  </si>
  <si>
    <t xml:space="preserve">08 1 01 00000</t>
  </si>
  <si>
    <t xml:space="preserve">Проведение мероприятий по профилактике терроризма и экстремизма</t>
  </si>
  <si>
    <t xml:space="preserve">08 1 01 01100</t>
  </si>
  <si>
    <t xml:space="preserve">Подпрограмма "Снижение рисков и смягчение последствий чрезвычайных ситуаций природного и техногенного характера на территории Талдомского района"</t>
  </si>
  <si>
    <t xml:space="preserve">08 2 00 00000</t>
  </si>
  <si>
    <t xml:space="preserve">Основное мероприятие "Осуществление мероприятий по защите и смягчению последствий от чрезвычайных ситуаций природного и техногенного характера, населения и территории Талдомского района"</t>
  </si>
  <si>
    <t xml:space="preserve">08 2 01 00000</t>
  </si>
  <si>
    <t xml:space="preserve">Создание условий для снижения риска и смягчения последствий  чрезвычайных ситуаций  природного и техногенного характера на территории Талдомского муниципального района</t>
  </si>
  <si>
    <t xml:space="preserve">08 2 01 10000</t>
  </si>
  <si>
    <t xml:space="preserve">Мероприятия по предупреждению и ликвидации последствий  чрезвычайных ситуаций  природного и техногенного характера</t>
  </si>
  <si>
    <t xml:space="preserve">08 2 01 11800</t>
  </si>
  <si>
    <t xml:space="preserve">Резервный фонд администрации Талдомского муниципального района на предупреждение и ликвидацию чрезвычайных ситуаций и последствий стихийных бедствий</t>
  </si>
  <si>
    <t xml:space="preserve">08 2 01 11750</t>
  </si>
  <si>
    <t xml:space="preserve">резервные средства</t>
  </si>
  <si>
    <t xml:space="preserve">Основное мероприятие «Обеспечение безопасности  людей на водных объектах муниципального района"</t>
  </si>
  <si>
    <t xml:space="preserve">08 2 02 00000</t>
  </si>
  <si>
    <t xml:space="preserve">Проведение мероприятий по обеспечению безопасности людей на водных объектах, охране их жизни и здоровья на территории муниципального района</t>
  </si>
  <si>
    <t xml:space="preserve">08 2 02 11910</t>
  </si>
  <si>
    <t xml:space="preserve">Основное мероприятие «Создание, содержание и эксплуатация системы обеспечения вызова экстренных оперативных служб по единому номеру «112»</t>
  </si>
  <si>
    <t xml:space="preserve">08 2 03 00000</t>
  </si>
  <si>
    <t xml:space="preserve">Расходы на содержание экстренной оперативной единой дежурной диспетчерской службы в Талдомском муниципальном районе </t>
  </si>
  <si>
    <t xml:space="preserve">08 2 03 11920</t>
  </si>
  <si>
    <t xml:space="preserve">100</t>
  </si>
  <si>
    <t xml:space="preserve">110</t>
  </si>
  <si>
    <t xml:space="preserve">Подпрограмма " Развитие и совершенствование систем оповещания и нформирования населения Талдомского  района "</t>
  </si>
  <si>
    <t xml:space="preserve">08 3 00 00000</t>
  </si>
  <si>
    <t xml:space="preserve">Основное мероприятие «Создание и поддержание в постоянной готовности муниципальной системы  оповещения  и информирования населения об опасностях, возникающих при военных конфликтах или вследствие этих конфликтов, а также об угрозе возникновения или о возникновения чрезвычайной ситуации природного и техногенного характера» </t>
  </si>
  <si>
    <t xml:space="preserve">08 3 01 00000</t>
  </si>
  <si>
    <t xml:space="preserve">Расходы на содержание муниципальной системы оповещания и информирования населения</t>
  </si>
  <si>
    <t xml:space="preserve">08 3 01 11930</t>
  </si>
  <si>
    <t xml:space="preserve">Подпрограмма " Обеспечение мероприятий гражданской обороны на территории Талдомского муниципального района "</t>
  </si>
  <si>
    <t xml:space="preserve">08 5 00 00000</t>
  </si>
  <si>
    <t xml:space="preserve">Основное мероприятие "Создание запасов материально-технических, продовольственных, медицинских и иных стредств для целей гражданской обороны"</t>
  </si>
  <si>
    <t xml:space="preserve">08 5 01 00000</t>
  </si>
  <si>
    <t xml:space="preserve">Обеспечение мероприятий гражданской обороны на территории муниципального района</t>
  </si>
  <si>
    <t xml:space="preserve">08 5 01 12920</t>
  </si>
  <si>
    <t xml:space="preserve">Подпрограмма "Мобилизационная подготовка экономики "</t>
  </si>
  <si>
    <t xml:space="preserve">08 6 00 00000</t>
  </si>
  <si>
    <t xml:space="preserve">Основное мероприятие «Выполнение работ по  мобилизационой подготовке "</t>
  </si>
  <si>
    <t xml:space="preserve">08 6 01 00000</t>
  </si>
  <si>
    <t xml:space="preserve">Реализация государственных функций по мобилизационной подготовке экономики</t>
  </si>
  <si>
    <t xml:space="preserve">08 6 01 02900</t>
  </si>
  <si>
    <t xml:space="preserve">Муниципальная программа Талдомского муниципального  района "Жилище"</t>
  </si>
  <si>
    <t xml:space="preserve">09 0 00 00000</t>
  </si>
  <si>
    <t xml:space="preserve">Подпрограмма "Переселение граждан из аварийного жилищного фонда"</t>
  </si>
  <si>
    <t xml:space="preserve">09 2 00 00000</t>
  </si>
  <si>
    <t xml:space="preserve">Основное мероприятие "Создание безопасных и благопрпиятных условий проживания граждан посредством финансового и организационного обеспечения переселение граждан из аварийных многоквартирных жилых домов"</t>
  </si>
  <si>
    <t xml:space="preserve">09 2 01 000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</t>
  </si>
  <si>
    <t xml:space="preserve">09 2 01 S9602</t>
  </si>
  <si>
    <t xml:space="preserve">Подпрограмма "Обеспечение жильем молодых семей "</t>
  </si>
  <si>
    <t xml:space="preserve">09 3 00 00000</t>
  </si>
  <si>
    <t xml:space="preserve">Основное мероприятие «Оказание государственной поддержки молодым семьям в виде социальных выплат на приобретение жилого помещения или строительство индивидуального жилого дома»</t>
  </si>
  <si>
    <t xml:space="preserve">09 3 01 00000</t>
  </si>
  <si>
    <t xml:space="preserve">Субсидии на реализацию подпрограммы "Обеспечение жильем молодых семей"</t>
  </si>
  <si>
    <t xml:space="preserve">09 3 01 L1150</t>
  </si>
  <si>
    <t xml:space="preserve">Подпрограмма  "Обеспечение жильем детей-сирот и детей, оставшихся без попечения родителей, а также лиц из их числа" </t>
  </si>
  <si>
    <t xml:space="preserve">09 4 00 00000  </t>
  </si>
  <si>
    <t xml:space="preserve">Основное мероприятие «Оказание государственной поддержки в решении жилищной проблемы детей-сирот и детей, оставшихся без попечения родителей, а также лиц из их числа»</t>
  </si>
  <si>
    <t xml:space="preserve">09 4 01 00000  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9 4 01 60820</t>
  </si>
  <si>
    <t xml:space="preserve">Муниципальная  программа " Содержание и развитие инженерной инфраструктуры и энергоэффективности"   на 2017-2021 годы</t>
  </si>
  <si>
    <t xml:space="preserve">10 0 00 00000</t>
  </si>
  <si>
    <t xml:space="preserve">Подпрограмма "Чистая вода "</t>
  </si>
  <si>
    <t xml:space="preserve">10 1 00 00000</t>
  </si>
  <si>
    <t xml:space="preserve">Основное мероприятие" Строительство, реконструкция, капитальный ремонт, приобретение, монтаж и ввод в эксплуатацию объектов водоснабжения (ВЗУ, ВНС, станций водоочистки) на территории Талдомского муниципального района" </t>
  </si>
  <si>
    <t xml:space="preserve">10 1 01 00000</t>
  </si>
  <si>
    <t xml:space="preserve">Капитальный ремонт, приобретение, монтаж и ввод в эксплуатацию объектов водоснабжения ВЗУ</t>
  </si>
  <si>
    <t xml:space="preserve">10 1 01 60330</t>
  </si>
  <si>
    <t xml:space="preserve">Софинансирование из местного бюджета на  капитальный ремонт, приобретение, монтаж и ввод вэксплуатацию объектов водоснабжения ВЗУ</t>
  </si>
  <si>
    <t xml:space="preserve">10 1 01 S0330</t>
  </si>
  <si>
    <t xml:space="preserve">Подпрограмма "Создание условий для обеспечения качественными жилищно-коммунальными услугами."</t>
  </si>
  <si>
    <t xml:space="preserve">10 3 00 00000</t>
  </si>
  <si>
    <t xml:space="preserve">Основное мероприятие "Строительство, реконструкция, капитальный ремонт, приобретение, монтаж и ввод в эксплуатацию объектов коммунальной инфраструктуры на территории Талдомского муниципального района"</t>
  </si>
  <si>
    <t xml:space="preserve">10 3 01 00000</t>
  </si>
  <si>
    <t xml:space="preserve">Расходы на организацию в границах муниципального района и  сельских поселений электро-,газо-,тепло-,  водоснабжения и водоотведения, осуществляемую с применением  мер, направленных на энергосбережение и повышение энергетической эффективности</t>
  </si>
  <si>
    <t xml:space="preserve">10 3 01 03500</t>
  </si>
  <si>
    <t xml:space="preserve">Основное мероприятие "Актуализация схем теплоснабжения, водоснабжения и водоотведения"</t>
  </si>
  <si>
    <t xml:space="preserve">10 3 02 00000</t>
  </si>
  <si>
    <t xml:space="preserve">Расходы на изготовление схем тепло-, водоснабжения и водоотведения по сельским поселениям</t>
  </si>
  <si>
    <t xml:space="preserve">10 3 02 03510</t>
  </si>
  <si>
    <t xml:space="preserve">Подпрограмма. "Развитие газификации в Талдомском муниципальном районе."</t>
  </si>
  <si>
    <t xml:space="preserve">10 5 00 00000</t>
  </si>
  <si>
    <t xml:space="preserve">Основное мероприятия "Строительство газопроводов низкого давления в сельских населенных пунктах Талдомского района"</t>
  </si>
  <si>
    <t xml:space="preserve">10 5 03 00000</t>
  </si>
  <si>
    <t xml:space="preserve">Расходы на проектирование, строительство (реконстукция) объектов муниципальной собственности</t>
  </si>
  <si>
    <t xml:space="preserve">10 5 03 40040</t>
  </si>
  <si>
    <t xml:space="preserve">Муниципальная  программа "Предпринимательство Талдомского муниципального района" на  2017-2021 годы</t>
  </si>
  <si>
    <t xml:space="preserve">11 0 00 00000</t>
  </si>
  <si>
    <t xml:space="preserve">Подпрограмма "Развитие предпринимательства в Талдомском муниципальном районе на 2017-2021 годы"</t>
  </si>
  <si>
    <t xml:space="preserve">11 1 00 00000</t>
  </si>
  <si>
    <t xml:space="preserve"> Основное мероприятие "Реализация механизмов государственной поддержки субъектов малого и среднего предпринимательства"»</t>
  </si>
  <si>
    <t xml:space="preserve">11 1 01 00000</t>
  </si>
  <si>
    <t xml:space="preserve">Частичная компенсация субъектам малого и среднего предпринимательства  затрат, связанных с приобретением оборудования в целях создания и (или) развития, и (или) модернизации производства товаров</t>
  </si>
  <si>
    <t xml:space="preserve">11 1 01 02950</t>
  </si>
  <si>
    <t xml:space="preserve">8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 Основное мероприятие "Проведение мероприятий, связанных с реализацией мер, направленных на формирование положительного образа предпринимателя, популяризацию роли предпринимательства."</t>
  </si>
  <si>
    <t xml:space="preserve">11 1 02 00000</t>
  </si>
  <si>
    <t xml:space="preserve">Создание условий для обеспечения доступа к системам деловой информации для субъектов малого и среднего предпринимательства</t>
  </si>
  <si>
    <t xml:space="preserve">11 1 02 03950</t>
  </si>
  <si>
    <t xml:space="preserve">Организация и проведение мероприятий, способствующих  развитию предпринмательской активности</t>
  </si>
  <si>
    <t xml:space="preserve">11 1 02 04950</t>
  </si>
  <si>
    <t xml:space="preserve"> Основное мероприятие "Дополнительные меры поддержки субъектов малого и среднего предпринимательства"</t>
  </si>
  <si>
    <t xml:space="preserve">11 1 03 00000</t>
  </si>
  <si>
    <t xml:space="preserve">Прочие мероприятия по вопросам развития малого и среднего предпринимательства</t>
  </si>
  <si>
    <t xml:space="preserve">11 1 03 05950</t>
  </si>
  <si>
    <t xml:space="preserve">Подпрограмма "Развитие потребительского рынка и услуг на территории  Талдомского муниципального района на 2017-2021 годы"</t>
  </si>
  <si>
    <t xml:space="preserve">11 2 00 00000</t>
  </si>
  <si>
    <t xml:space="preserve">Основное мероприятие «Приведение кладбищ Талдомского муниципального района в соответствие с Порядком деятельности общественных кладбищ и крематориев на территории Талдомского муниципального района»</t>
  </si>
  <si>
    <t xml:space="preserve">11 2 01 00000</t>
  </si>
  <si>
    <t xml:space="preserve">Содержание мест захоронения в сельских поселениях Талдомского муниципального района </t>
  </si>
  <si>
    <t xml:space="preserve">11 2 01 06040</t>
  </si>
  <si>
    <t xml:space="preserve">Основное мероприятие «Развитие потребительского рынка и услуг на территории Талдомского района»</t>
  </si>
  <si>
    <t xml:space="preserve">11 2 04 00000</t>
  </si>
  <si>
    <t xml:space="preserve">Софинансирование из местного бюджета на частичную компенсацию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района</t>
  </si>
  <si>
    <t xml:space="preserve">11 2 04 S1100</t>
  </si>
  <si>
    <t xml:space="preserve">Частичная компенсация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Московской области</t>
  </si>
  <si>
    <t xml:space="preserve">11 2 04 61100</t>
  </si>
  <si>
    <t xml:space="preserve"> Муниципальная  программа  "Муниципальное управление"  на 2017-2021 годы</t>
  </si>
  <si>
    <t xml:space="preserve">12 0 00 00000</t>
  </si>
  <si>
    <t xml:space="preserve">Подпрограмма  "Управление муниципальными финансами Талдомского муниципального района."</t>
  </si>
  <si>
    <t xml:space="preserve">12 1 00 00000</t>
  </si>
  <si>
    <t xml:space="preserve">Основное мероприятие «Управление муниципальным долгом Талдомского муниципального района»</t>
  </si>
  <si>
    <t xml:space="preserve">12 1 03 00000</t>
  </si>
  <si>
    <t xml:space="preserve">Реализация мер по уменьшению процентных ставок заимствований  и увеличению срочности заимствований </t>
  </si>
  <si>
    <t xml:space="preserve">12 1 03 0002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 </t>
  </si>
  <si>
    <t xml:space="preserve">730</t>
  </si>
  <si>
    <t xml:space="preserve">Подпрограмма "Развитие имущественного комплекса Талдомского муниципального района" </t>
  </si>
  <si>
    <t xml:space="preserve">12 2 00 00000</t>
  </si>
  <si>
    <t xml:space="preserve">Основное мероприятие "Актуализация кадастровой базы по земельным участкам и объектам недвижимости с последующим внесением в базу данных ИФНС"</t>
  </si>
  <si>
    <t xml:space="preserve">12 2 01 00000</t>
  </si>
  <si>
    <t xml:space="preserve">Осуществление государственных полномочий Московской области в области земельных отношений</t>
  </si>
  <si>
    <t xml:space="preserve">12 2 01 60830</t>
  </si>
  <si>
    <t xml:space="preserve">Основное мероприятие "Увеличение имущественной базы Талдомского района"</t>
  </si>
  <si>
    <t xml:space="preserve">12 2 02 10000</t>
  </si>
  <si>
    <t xml:space="preserve">Выполнение кадастровых работ по оформлению объектов недвижимости, находящихся в муниципальной собственности</t>
  </si>
  <si>
    <t xml:space="preserve">12 2 02 10040</t>
  </si>
  <si>
    <t xml:space="preserve">Обеспечение земельными участками многодетных семей</t>
  </si>
  <si>
    <t xml:space="preserve">12 2 02 10050</t>
  </si>
  <si>
    <t xml:space="preserve">Основное мероприятие "Оценка и реализация имущества"</t>
  </si>
  <si>
    <t xml:space="preserve">12 2 03 00000</t>
  </si>
  <si>
    <t xml:space="preserve">Организация и проведение аукцонов (конкурсов) по продаже имущества</t>
  </si>
  <si>
    <t xml:space="preserve">12 2 03 10030</t>
  </si>
  <si>
    <t xml:space="preserve">Расходы на проведение мероприятий по оценке имущества</t>
  </si>
  <si>
    <t xml:space="preserve">12 2 03 10060</t>
  </si>
  <si>
    <t xml:space="preserve">Подпрограмма." Развитие архивного дела в Талдомском муниципальном районе."</t>
  </si>
  <si>
    <t xml:space="preserve">12 4 00 00000</t>
  </si>
  <si>
    <t xml:space="preserve">Основное мероприятия "Хранение, комплектование, учет и использование документов Архивного фонда Московской области и других архивных документов в Талдомском муниципальном архиве"</t>
  </si>
  <si>
    <t xml:space="preserve">12 4 01 00000</t>
  </si>
  <si>
    <t xml:space="preserve">Осуществление переда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12 4 01 60690</t>
  </si>
  <si>
    <t xml:space="preserve">Подпрограмма "Развитие муниципальной службы Талдомского муниципального района"</t>
  </si>
  <si>
    <t xml:space="preserve">12 5 00 00000</t>
  </si>
  <si>
    <t xml:space="preserve">Основное мероприятие "Профессиональная подготовка и переподготовка муниципальных служащих"</t>
  </si>
  <si>
    <t xml:space="preserve">12 5 01 00000</t>
  </si>
  <si>
    <t xml:space="preserve">Муниципальный заказ на профессиональную переподготовку и повышение квалификации муниципальных служащих</t>
  </si>
  <si>
    <t xml:space="preserve">12 5 01 00650</t>
  </si>
  <si>
    <t xml:space="preserve">Основное мероприятие "Социальные выплаты лицам, замещавшим муниципальные должности, муниципальным служащим органов местного самоуправления"</t>
  </si>
  <si>
    <t xml:space="preserve">12 5 02 00000</t>
  </si>
  <si>
    <t xml:space="preserve">Пенсия за выслугу лет лицам, замещавшим муниципальные должности, муниципальным служащим органов местного самоуправления</t>
  </si>
  <si>
    <t xml:space="preserve">12 5 02 01040</t>
  </si>
  <si>
    <t xml:space="preserve">12 6 00 00000 </t>
  </si>
  <si>
    <t xml:space="preserve">Основное мероприятие  «Создание условий для реализации полномочий органов местного самоуправления Талдомского муниципального района"</t>
  </si>
  <si>
    <t xml:space="preserve">12 6 01 00000 </t>
  </si>
  <si>
    <t xml:space="preserve">Руководство и управление в сфере установленных функций органов местного самоуправления</t>
  </si>
  <si>
    <t xml:space="preserve">12 6 01 02000 </t>
  </si>
  <si>
    <t xml:space="preserve">Обеспечение деятельности органов местного самоуправления Талдомского муниципального района</t>
  </si>
  <si>
    <t xml:space="preserve">12 6 01 02040 </t>
  </si>
  <si>
    <t xml:space="preserve">Расходы на обеспечение деятельности (оказание услуг) муниципальных учреждений</t>
  </si>
  <si>
    <t xml:space="preserve">12 6 01 00590 </t>
  </si>
  <si>
    <t xml:space="preserve">Взносы муниципального образования в общественные организации, фонды, ассоциации</t>
  </si>
  <si>
    <t xml:space="preserve">12 6 01 00620 </t>
  </si>
  <si>
    <t xml:space="preserve">12 6 01 04520</t>
  </si>
  <si>
    <t xml:space="preserve">Обеспечение предоставления гражданам субсидий на оплату жилого помещения и коммунальных услуг</t>
  </si>
  <si>
    <t xml:space="preserve">12 6 01 61420</t>
  </si>
  <si>
    <t xml:space="preserve">Муниципальная программа "Развитие системы информирования населения Талдомского муниципального района о деятельности органов местного самоуправления на 2017-2021 годы"</t>
  </si>
  <si>
    <t xml:space="preserve">13 0 00 00000</t>
  </si>
  <si>
    <t xml:space="preserve">Основное мероприятие «Мероприятия по обеспечению открытости и прозрачности деятельности органов местного самоуправления.» </t>
  </si>
  <si>
    <t xml:space="preserve">13 0 01 00000</t>
  </si>
  <si>
    <t xml:space="preserve">Размещение материалов о деятельности органов местного самоуправления и информирование жителей района в  средствах массовой информации</t>
  </si>
  <si>
    <t xml:space="preserve">13 0 01 00010</t>
  </si>
  <si>
    <t xml:space="preserve">Организация подписки на региональные и муниципальные СМИ для пожилых, малообеспеченных жителей района</t>
  </si>
  <si>
    <t xml:space="preserve">13 0 01 00020</t>
  </si>
  <si>
    <t xml:space="preserve">Расходы на изготовление видеоновостей</t>
  </si>
  <si>
    <t xml:space="preserve">13 0 01 00030</t>
  </si>
  <si>
    <t xml:space="preserve">Муниципальная  программа  "Развитие и функционирование дорожно-транспортного комплекса на 2017-2021 годы"</t>
  </si>
  <si>
    <t xml:space="preserve">14 0 00 00000</t>
  </si>
  <si>
    <t xml:space="preserve">Подпрограмма "Дороги Талдомского муниципального района"</t>
  </si>
  <si>
    <t xml:space="preserve">14 1 00 00000</t>
  </si>
  <si>
    <t xml:space="preserve">Основное мероприятие "Проектирование, строительство (реконструкция) автомобильных дорог общего пользования и объектов дорожного хозяйства местного значения"</t>
  </si>
  <si>
    <t xml:space="preserve">14 1  01 00000</t>
  </si>
  <si>
    <t xml:space="preserve">Расходы на проектирование, строительство (реконструкция) атомобильных дорог общего пользования</t>
  </si>
  <si>
    <t xml:space="preserve">14 1 01 40060</t>
  </si>
  <si>
    <t xml:space="preserve">Основное мероприятие "Капитальный ремонт и (или) ремонт автомобильных дорог общего пользования"</t>
  </si>
  <si>
    <t xml:space="preserve">14 1  02 00000</t>
  </si>
  <si>
    <t xml:space="preserve">Расходы на содержание дорог общего пользования</t>
  </si>
  <si>
    <t xml:space="preserve">14 1  02 03150</t>
  </si>
  <si>
    <t xml:space="preserve">Софинансирование работ по капитальному ремонту и ремонту автомобильных дорог общего пользования населенных пунктов, дворовых территор. многоквартирных домов, проездов к дворовым территор. многоквартирных домов населенных пунктов</t>
  </si>
  <si>
    <t xml:space="preserve">14 1 02 60240</t>
  </si>
  <si>
    <t xml:space="preserve">Софинансирование из местного бюджета работ по капитальному ремонту и ремонту автомобильных дорог общего пользования населенных пунктов</t>
  </si>
  <si>
    <t xml:space="preserve">14 1 02 S0240</t>
  </si>
  <si>
    <t xml:space="preserve">Основное мероприятие "Создание парковочного пространства"</t>
  </si>
  <si>
    <t xml:space="preserve">14 1 03 00000</t>
  </si>
  <si>
    <t xml:space="preserve">Расходы на создание и обеспечение функционирования парковок ( 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й </t>
  </si>
  <si>
    <t xml:space="preserve">14 1  03 03160</t>
  </si>
  <si>
    <t xml:space="preserve">Подпрограмма "Безопасность дорожного движения"</t>
  </si>
  <si>
    <t xml:space="preserve">14 2 00 00000</t>
  </si>
  <si>
    <t xml:space="preserve">Основное мероприятие "Обеспечение безопасности поведения на дорогах и улицах"</t>
  </si>
  <si>
    <t xml:space="preserve">14 2 01 00000</t>
  </si>
  <si>
    <t xml:space="preserve">Расходы на размещение социальной рекламы по пропаганде безопасности дорожного движения на дорожной сети района</t>
  </si>
  <si>
    <t xml:space="preserve">14 2 01 01510</t>
  </si>
  <si>
    <t xml:space="preserve">Расходы на приобретение светоотражающих браслетов для учащихся школ</t>
  </si>
  <si>
    <t xml:space="preserve">14 2 01 01620</t>
  </si>
  <si>
    <t xml:space="preserve">Подпрограмма "Пассажирский транспорт общего пользования"</t>
  </si>
  <si>
    <t xml:space="preserve">14 3 00 00000</t>
  </si>
  <si>
    <t xml:space="preserve">Основное мероприятие «Организация транспортного обслуживания населения автомобильным транспортом на муниципальных маршрутах»</t>
  </si>
  <si>
    <t xml:space="preserve">14 3 01 00000</t>
  </si>
  <si>
    <t xml:space="preserve">Расходы на организацию транспортного обслуживания населения автомобильным транспортом в соответствии с государственными  (муниципальными) контрактами и договорами на оказание услуг по перевозке пассажиров</t>
  </si>
  <si>
    <t xml:space="preserve">14 3 01 03030</t>
  </si>
  <si>
    <t xml:space="preserve">Муниципальная  программа  "Развитие информационно-коммуникационных технологий и повышение эффективности предоставления государственных и муниципальных услуг "на 2014-2020 годы</t>
  </si>
  <si>
    <t xml:space="preserve">15 0 00 0000</t>
  </si>
  <si>
    <t xml:space="preserve">Подпрограмма "Развитие информационно-коммуникационных технологий для повышения эффективности процессов управления и создания благоприятных условий жизни и ведения бизнеса в Талдомском муниципальном районе"</t>
  </si>
  <si>
    <t xml:space="preserve">15 1 00 00000</t>
  </si>
  <si>
    <t xml:space="preserve">Основное мероприятие «Внедрение информационных технологий для повышения качества и доступности образовательных услуг населению Московской области»</t>
  </si>
  <si>
    <t xml:space="preserve">15 1 01 00000</t>
  </si>
  <si>
    <t xml:space="preserve">Обеспечение общеобразовательных организаций, находящихся в ведении муниципальных образований Московской области, доступом в сеть Интернет</t>
  </si>
  <si>
    <t xml:space="preserve">15 1 01 60600</t>
  </si>
  <si>
    <t xml:space="preserve">Внедрение современных технологий в образовательных организациях района</t>
  </si>
  <si>
    <t xml:space="preserve">15 1 01 S0600</t>
  </si>
  <si>
    <t xml:space="preserve">Обеспечение современными аппаратно-программными комплексами общеобразовательных организаций в Московской области</t>
  </si>
  <si>
    <t xml:space="preserve">15 1 01 62490</t>
  </si>
  <si>
    <t xml:space="preserve">Основное мероприятие "Создание, развитие и поддержка региональных и  информационных систем обеспечения деятельности органов местного самоуправления Талдомского муниципального района по реализации возложенных на них задач и функций"</t>
  </si>
  <si>
    <t xml:space="preserve">15 1 02 00000</t>
  </si>
  <si>
    <t xml:space="preserve">Мероприятия на обеспечение развития информационно-коммуникационнных технологий для повышения эффективности процессов управления </t>
  </si>
  <si>
    <t xml:space="preserve">15 1 02 00300</t>
  </si>
  <si>
    <t xml:space="preserve">Муниципальная подпрограмма. "Снижение административных барьеров, повышение качества и доступности предоставления государственных и муниципальных услуг, в том числе на базе многофункционального центра предоставления государственных и муниципальных услуг"</t>
  </si>
  <si>
    <t xml:space="preserve">15 2 00 00000</t>
  </si>
  <si>
    <t xml:space="preserve">Основное мероприятие «Обеспечение деятельности МФЦ»</t>
  </si>
  <si>
    <t xml:space="preserve">15 2 01 00000</t>
  </si>
  <si>
    <t xml:space="preserve">Расходы на обеспечение деятельности Многофункционального центра в муниципальном районе</t>
  </si>
  <si>
    <t xml:space="preserve">15 2 01 00590</t>
  </si>
  <si>
    <t xml:space="preserve">850</t>
  </si>
  <si>
    <t xml:space="preserve">Дооснащение материально-техническими средствами - приобретение программного аппаратного комплекса для оформления паспортов гражданина Российской Федерации, удостоверяющих личность гражданина Российской Федерации за пределами территории Российской Федерации в МФЦ</t>
  </si>
  <si>
    <t xml:space="preserve">15 2 01 60680</t>
  </si>
  <si>
    <t xml:space="preserve">Муниципальная  программа  "Архитектура и градостроительство Талдомского муниципального района на 2017-2021 годы"</t>
  </si>
  <si>
    <t xml:space="preserve">16 0 00 00000</t>
  </si>
  <si>
    <t xml:space="preserve">Основное мероприятие "Повышение уровня архитектурно-художественной выразительности застройки, формирование нового облика населенных пунктов Талдомского муниципального района"</t>
  </si>
  <si>
    <t xml:space="preserve">16 0 01 00000</t>
  </si>
  <si>
    <t xml:space="preserve">Обеспечение разработки архитектурных концепций по формиованию привлекательного облика улиц территорий Талдомского муниципального района</t>
  </si>
  <si>
    <t xml:space="preserve">16 0 01 33810</t>
  </si>
  <si>
    <t xml:space="preserve">Разработка проектной документации в целях благоустройства пешеходных улиц и общественных пространств Талдомского муниципального района</t>
  </si>
  <si>
    <t xml:space="preserve">16 0 01 33820</t>
  </si>
  <si>
    <t xml:space="preserve">Обеспечение разработки и изготовления уличной навигации по району</t>
  </si>
  <si>
    <t xml:space="preserve">16 0 01 33830</t>
  </si>
  <si>
    <t xml:space="preserve">Основное мероприятие «Финансовое обеспечение выполнения отдельных государственных полномочий в сфере архитектуры и градостроительства, переданных органам местного самоуправления муниципальных образований Московской области»</t>
  </si>
  <si>
    <t xml:space="preserve">16 0 02 00000</t>
  </si>
  <si>
    <t xml:space="preserve">Осуществление государственных полномочий в соответствии с Законом Московской области № 107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</t>
  </si>
  <si>
    <t xml:space="preserve">16 0 02 60700</t>
  </si>
  <si>
    <t xml:space="preserve">Муниципальная программа "Формирование современной комфортной среды проживания"на 2017-2021 годы</t>
  </si>
  <si>
    <t xml:space="preserve">17 0 00 00000</t>
  </si>
  <si>
    <t xml:space="preserve">Подпрограмма" Создание условий для обеспечения комфортного проживания жителей  в многоквартирных домах."</t>
  </si>
  <si>
    <t xml:space="preserve">17 3 00 00000</t>
  </si>
  <si>
    <t xml:space="preserve">Основное мероприятие "Приведение в надлежащее состояние подъездов в многоквартирных домах"</t>
  </si>
  <si>
    <t xml:space="preserve">17 3 01 00000</t>
  </si>
  <si>
    <t xml:space="preserve">Ремонт подъездов многоквартирных домов</t>
  </si>
  <si>
    <t xml:space="preserve">17 3 01 60950</t>
  </si>
  <si>
    <t xml:space="preserve">Расходы на софинансирование из местного бюджета мероприятий по ремонту подъездов многоквартирных домов</t>
  </si>
  <si>
    <t xml:space="preserve">17 3 01 S0950</t>
  </si>
  <si>
    <t xml:space="preserve">Основние мероприятия "Создание благоприятных условий для проживания граждан в многоквартирных домах, расположенных на территории Талдомского мнуиципального района "</t>
  </si>
  <si>
    <t xml:space="preserve">17 3 02 00000</t>
  </si>
  <si>
    <t xml:space="preserve">Обеспечение мероприятий по капитальному ремонту муниципального жилья сельских поселений</t>
  </si>
  <si>
    <t xml:space="preserve">17 3 02 03500</t>
  </si>
  <si>
    <t xml:space="preserve">Софинансирование из областного бюджета на ремонт асфальтового покрытия дворовых территорий в сельских населенных пунктах</t>
  </si>
  <si>
    <t xml:space="preserve">17 3 02 R5553</t>
  </si>
  <si>
    <t xml:space="preserve">Итого по муниципальным  программам Талдомского муниципального района</t>
  </si>
  <si>
    <t xml:space="preserve">95 0 00 00000</t>
  </si>
  <si>
    <t xml:space="preserve">Глава муниципального образования</t>
  </si>
  <si>
    <t xml:space="preserve">95 0 00 02030</t>
  </si>
  <si>
    <t xml:space="preserve">Расходы на выплату персоналу в целях обеспечения выполнения функций муниципальными органами, казенными учреждениями, органами управления государственными внебюджетными фондами</t>
  </si>
  <si>
    <t xml:space="preserve">Расходы на обеспечение деятельности контрольных органов представительной власти  муниципального образования</t>
  </si>
  <si>
    <t xml:space="preserve">95 0 00 02040</t>
  </si>
  <si>
    <t xml:space="preserve">Непрограммные расходы бюджета Талдомского муниципального района </t>
  </si>
  <si>
    <t xml:space="preserve">99 0 00 00000</t>
  </si>
  <si>
    <t xml:space="preserve">Реализация государственных функций, связанных с общегосударственным управлением</t>
  </si>
  <si>
    <t xml:space="preserve">99 0 00 00600</t>
  </si>
  <si>
    <t xml:space="preserve">Расходы на транспортировку в морг с мест обнаружения или происшествия умерших для производства судебно-медицинской зкспертизы и патолого-анатомического вскрытия</t>
  </si>
  <si>
    <t xml:space="preserve">99 0 00 00630</t>
  </si>
  <si>
    <t xml:space="preserve">ВСЕГО РАС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"/>
    <numFmt numFmtId="167" formatCode="_-* #,##0.00_р_._-;\-* #,##0.00_р_._-;_-* \-??_р_._-;_-@_-"/>
    <numFmt numFmtId="168" formatCode="#,##0"/>
    <numFmt numFmtId="169" formatCode="0.0"/>
    <numFmt numFmtId="170" formatCode="0.00"/>
    <numFmt numFmtId="171" formatCode="#,##0_р_."/>
    <numFmt numFmtId="172" formatCode="0"/>
  </numFmts>
  <fonts count="4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sz val="14"/>
      <name val="Times New Roman Cyr"/>
      <family val="0"/>
      <charset val="204"/>
    </font>
    <font>
      <sz val="14"/>
      <name val="Arial"/>
      <family val="2"/>
      <charset val="204"/>
    </font>
    <font>
      <sz val="10"/>
      <name val="Arial Cyr"/>
      <family val="2"/>
      <charset val="204"/>
    </font>
    <font>
      <sz val="12"/>
      <name val="Times New Roman Cyr"/>
      <family val="1"/>
      <charset val="204"/>
    </font>
    <font>
      <sz val="10"/>
      <color rgb="FF000000"/>
      <name val="Arial Cyr"/>
      <family val="2"/>
      <charset val="204"/>
    </font>
    <font>
      <b val="true"/>
      <sz val="13"/>
      <name val="Times New Roman Cyr"/>
      <family val="1"/>
      <charset val="204"/>
    </font>
    <font>
      <sz val="10.5"/>
      <name val="Times New Roman Cyr"/>
      <family val="1"/>
      <charset val="204"/>
    </font>
    <font>
      <sz val="10.5"/>
      <color rgb="FF000000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color rgb="FF00000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color rgb="FF000000"/>
      <name val="Times New Roman Cyr"/>
      <family val="1"/>
      <charset val="204"/>
    </font>
    <font>
      <b val="true"/>
      <sz val="16"/>
      <color rgb="FF00000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b val="true"/>
      <sz val="14"/>
      <color rgb="FF000000"/>
      <name val="Times New Roman Cyr"/>
      <family val="0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 Cyr"/>
      <family val="0"/>
      <charset val="204"/>
    </font>
    <font>
      <sz val="14"/>
      <color rgb="FF000000"/>
      <name val="Times New Roman Cyr"/>
      <family val="0"/>
      <charset val="204"/>
    </font>
    <font>
      <sz val="16"/>
      <color rgb="FF000000"/>
      <name val="Times New Roman Cyr"/>
      <family val="0"/>
      <charset val="204"/>
    </font>
    <font>
      <b val="true"/>
      <i val="true"/>
      <sz val="14"/>
      <color rgb="FF000000"/>
      <name val="Times New Roman Cyr"/>
      <family val="0"/>
      <charset val="204"/>
    </font>
    <font>
      <sz val="14"/>
      <color rgb="FF000000"/>
      <name val="Times New Roman Cyr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Calibri"/>
      <family val="2"/>
      <charset val="204"/>
    </font>
    <font>
      <b val="true"/>
      <sz val="16"/>
      <color rgb="FF000000"/>
      <name val="Times New Roman Cyr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i val="true"/>
      <sz val="14"/>
      <name val="Times New Roman"/>
      <family val="1"/>
      <charset val="204"/>
    </font>
    <font>
      <sz val="12"/>
      <color rgb="FF000000"/>
      <name val="Times New Roman Cyr"/>
      <family val="1"/>
      <charset val="204"/>
    </font>
    <font>
      <sz val="14"/>
      <color rgb="FF000000"/>
      <name val="Arial"/>
      <family val="2"/>
      <charset val="204"/>
    </font>
    <font>
      <i val="true"/>
      <sz val="14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i val="true"/>
      <sz val="14"/>
      <name val="Arial"/>
      <family val="2"/>
      <charset val="204"/>
    </font>
    <font>
      <sz val="16"/>
      <color rgb="FF000000"/>
      <name val="Times New Roman"/>
      <family val="1"/>
      <charset val="204"/>
    </font>
    <font>
      <b val="true"/>
      <sz val="16"/>
      <name val="Times New Roman Cyr"/>
      <family val="0"/>
      <charset val="204"/>
    </font>
    <font>
      <sz val="16"/>
      <color rgb="FF0000FF"/>
      <name val="Times New Roman Cyr"/>
      <family val="0"/>
      <charset val="204"/>
    </font>
    <font>
      <sz val="16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4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25"/>
  <sheetViews>
    <sheetView showFormulas="false" showGridLines="true" showRowColHeaders="true" showZeros="true" rightToLeft="false" tabSelected="true" showOutlineSymbols="true" defaultGridColor="true" view="pageBreakPreview" topLeftCell="A533" colorId="64" zoomScale="75" zoomScaleNormal="75" zoomScalePageLayoutView="75" workbookViewId="0">
      <selection pane="topLeft" activeCell="A536" activeCellId="0" sqref="A536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65.88"/>
    <col collapsed="false" customWidth="true" hidden="false" outlineLevel="0" max="2" min="2" style="2" width="22.32"/>
    <col collapsed="false" customWidth="true" hidden="false" outlineLevel="0" max="3" min="3" style="3" width="10.1"/>
    <col collapsed="false" customWidth="true" hidden="false" outlineLevel="0" max="4" min="4" style="4" width="29.66"/>
    <col collapsed="false" customWidth="true" hidden="false" outlineLevel="0" max="5" min="5" style="5" width="6.87"/>
    <col collapsed="false" customWidth="false" hidden="false" outlineLevel="0" max="257" min="6" style="5" width="8.87"/>
  </cols>
  <sheetData>
    <row r="1" customFormat="false" ht="18" hidden="false" customHeight="false" outlineLevel="0" collapsed="false">
      <c r="B1" s="6" t="s">
        <v>0</v>
      </c>
      <c r="C1" s="6"/>
      <c r="D1" s="6"/>
      <c r="E1" s="6"/>
    </row>
    <row r="2" customFormat="false" ht="27.75" hidden="false" customHeight="true" outlineLevel="0" collapsed="false">
      <c r="A2" s="7" t="s">
        <v>1</v>
      </c>
      <c r="B2" s="7"/>
      <c r="C2" s="7"/>
      <c r="D2" s="7"/>
      <c r="E2" s="7"/>
    </row>
    <row r="3" customFormat="false" ht="40.5" hidden="false" customHeight="true" outlineLevel="0" collapsed="false">
      <c r="A3" s="8" t="s">
        <v>2</v>
      </c>
      <c r="B3" s="8"/>
      <c r="C3" s="8"/>
      <c r="D3" s="8"/>
      <c r="E3" s="8"/>
    </row>
    <row r="4" customFormat="false" ht="21.75" hidden="false" customHeight="true" outlineLevel="0" collapsed="false">
      <c r="A4" s="9" t="s">
        <v>3</v>
      </c>
      <c r="B4" s="9"/>
      <c r="C4" s="9"/>
      <c r="D4" s="9"/>
      <c r="E4" s="9"/>
    </row>
    <row r="5" customFormat="false" ht="15.75" hidden="false" customHeight="true" outlineLevel="0" collapsed="false">
      <c r="A5" s="10"/>
      <c r="B5" s="11"/>
      <c r="C5" s="12"/>
      <c r="D5" s="13"/>
    </row>
    <row r="6" customFormat="false" ht="64.5" hidden="false" customHeight="true" outlineLevel="0" collapsed="false">
      <c r="A6" s="14" t="s">
        <v>4</v>
      </c>
      <c r="B6" s="14"/>
      <c r="C6" s="14"/>
      <c r="D6" s="14"/>
    </row>
    <row r="7" customFormat="false" ht="13.8" hidden="false" customHeight="false" outlineLevel="0" collapsed="false">
      <c r="A7" s="15"/>
      <c r="B7" s="16"/>
      <c r="C7" s="17"/>
      <c r="D7" s="18"/>
    </row>
    <row r="8" customFormat="false" ht="36.75" hidden="false" customHeight="true" outlineLevel="0" collapsed="false">
      <c r="A8" s="19" t="s">
        <v>5</v>
      </c>
      <c r="B8" s="20" t="s">
        <v>6</v>
      </c>
      <c r="C8" s="20" t="s">
        <v>7</v>
      </c>
      <c r="D8" s="21" t="s">
        <v>8</v>
      </c>
    </row>
    <row r="9" customFormat="false" ht="0.75" hidden="false" customHeight="true" outlineLevel="0" collapsed="false">
      <c r="A9" s="19"/>
      <c r="B9" s="20"/>
      <c r="C9" s="20"/>
      <c r="D9" s="21"/>
    </row>
    <row r="10" s="26" customFormat="true" ht="75" hidden="false" customHeight="true" outlineLevel="0" collapsed="false">
      <c r="A10" s="22" t="s">
        <v>9</v>
      </c>
      <c r="B10" s="23" t="s">
        <v>10</v>
      </c>
      <c r="C10" s="24"/>
      <c r="D10" s="25" t="n">
        <f aca="false">SUM(D12+D46+D58+D74)</f>
        <v>149637.5</v>
      </c>
    </row>
    <row r="11" s="26" customFormat="true" ht="15.75" hidden="false" customHeight="true" outlineLevel="0" collapsed="false">
      <c r="A11" s="27" t="s">
        <v>11</v>
      </c>
      <c r="B11" s="23"/>
      <c r="C11" s="24"/>
      <c r="D11" s="25"/>
    </row>
    <row r="12" s="26" customFormat="true" ht="46.8" hidden="false" customHeight="true" outlineLevel="0" collapsed="false">
      <c r="A12" s="28" t="s">
        <v>12</v>
      </c>
      <c r="B12" s="29" t="s">
        <v>13</v>
      </c>
      <c r="C12" s="30"/>
      <c r="D12" s="25" t="n">
        <f aca="false">D13+D34+D30+D38+D42</f>
        <v>47930</v>
      </c>
    </row>
    <row r="13" s="26" customFormat="true" ht="75.75" hidden="false" customHeight="true" outlineLevel="0" collapsed="false">
      <c r="A13" s="31" t="s">
        <v>14</v>
      </c>
      <c r="B13" s="29" t="s">
        <v>15</v>
      </c>
      <c r="C13" s="30"/>
      <c r="D13" s="25" t="n">
        <f aca="false">SUM(D14+D17+D20+D23)</f>
        <v>42300</v>
      </c>
    </row>
    <row r="14" s="26" customFormat="true" ht="30" hidden="false" customHeight="true" outlineLevel="0" collapsed="false">
      <c r="A14" s="32" t="s">
        <v>16</v>
      </c>
      <c r="B14" s="29" t="s">
        <v>17</v>
      </c>
      <c r="C14" s="30"/>
      <c r="D14" s="25" t="n">
        <f aca="false">SUM(D15)</f>
        <v>14409</v>
      </c>
    </row>
    <row r="15" s="26" customFormat="true" ht="45.75" hidden="false" customHeight="true" outlineLevel="0" collapsed="false">
      <c r="A15" s="33" t="s">
        <v>18</v>
      </c>
      <c r="B15" s="34" t="s">
        <v>17</v>
      </c>
      <c r="C15" s="35" t="s">
        <v>19</v>
      </c>
      <c r="D15" s="36" t="n">
        <f aca="false">SUM(D16)</f>
        <v>14409</v>
      </c>
    </row>
    <row r="16" s="26" customFormat="true" ht="28.5" hidden="false" customHeight="true" outlineLevel="0" collapsed="false">
      <c r="A16" s="33" t="s">
        <v>20</v>
      </c>
      <c r="B16" s="34" t="s">
        <v>17</v>
      </c>
      <c r="C16" s="35" t="s">
        <v>21</v>
      </c>
      <c r="D16" s="36" t="n">
        <v>14409</v>
      </c>
    </row>
    <row r="17" s="26" customFormat="true" ht="50.25" hidden="false" customHeight="true" outlineLevel="0" collapsed="false">
      <c r="A17" s="37" t="s">
        <v>22</v>
      </c>
      <c r="B17" s="29" t="s">
        <v>23</v>
      </c>
      <c r="C17" s="30"/>
      <c r="D17" s="25" t="n">
        <f aca="false">SUM(D18)</f>
        <v>12166</v>
      </c>
    </row>
    <row r="18" s="26" customFormat="true" ht="43.5" hidden="false" customHeight="true" outlineLevel="0" collapsed="false">
      <c r="A18" s="38" t="s">
        <v>18</v>
      </c>
      <c r="B18" s="34" t="s">
        <v>23</v>
      </c>
      <c r="C18" s="35" t="s">
        <v>19</v>
      </c>
      <c r="D18" s="36" t="n">
        <f aca="false">SUM(D19)</f>
        <v>12166</v>
      </c>
    </row>
    <row r="19" s="26" customFormat="true" ht="27.75" hidden="false" customHeight="true" outlineLevel="0" collapsed="false">
      <c r="A19" s="38" t="s">
        <v>20</v>
      </c>
      <c r="B19" s="34" t="s">
        <v>23</v>
      </c>
      <c r="C19" s="35" t="s">
        <v>21</v>
      </c>
      <c r="D19" s="36" t="n">
        <v>12166</v>
      </c>
    </row>
    <row r="20" s="26" customFormat="true" ht="27.75" hidden="false" customHeight="true" outlineLevel="0" collapsed="false">
      <c r="A20" s="37" t="s">
        <v>24</v>
      </c>
      <c r="B20" s="29" t="s">
        <v>25</v>
      </c>
      <c r="C20" s="30"/>
      <c r="D20" s="25" t="n">
        <f aca="false">SUM(D21)</f>
        <v>14082</v>
      </c>
    </row>
    <row r="21" s="26" customFormat="true" ht="36" hidden="false" customHeight="false" outlineLevel="0" collapsed="false">
      <c r="A21" s="38" t="s">
        <v>18</v>
      </c>
      <c r="B21" s="34" t="s">
        <v>25</v>
      </c>
      <c r="C21" s="35" t="s">
        <v>19</v>
      </c>
      <c r="D21" s="36" t="n">
        <f aca="false">SUM(D22)</f>
        <v>14082</v>
      </c>
    </row>
    <row r="22" s="26" customFormat="true" ht="21" hidden="false" customHeight="false" outlineLevel="0" collapsed="false">
      <c r="A22" s="38" t="s">
        <v>20</v>
      </c>
      <c r="B22" s="34" t="s">
        <v>25</v>
      </c>
      <c r="C22" s="35" t="s">
        <v>21</v>
      </c>
      <c r="D22" s="36" t="n">
        <v>14082</v>
      </c>
    </row>
    <row r="23" s="26" customFormat="true" ht="33.75" hidden="false" customHeight="true" outlineLevel="0" collapsed="false">
      <c r="A23" s="28" t="s">
        <v>26</v>
      </c>
      <c r="B23" s="29" t="s">
        <v>27</v>
      </c>
      <c r="C23" s="30"/>
      <c r="D23" s="25" t="n">
        <f aca="false">SUM(D24+D27)</f>
        <v>1643</v>
      </c>
    </row>
    <row r="24" s="26" customFormat="true" ht="51" hidden="false" customHeight="true" outlineLevel="0" collapsed="false">
      <c r="A24" s="37" t="s">
        <v>28</v>
      </c>
      <c r="B24" s="29" t="s">
        <v>29</v>
      </c>
      <c r="C24" s="30"/>
      <c r="D24" s="25" t="n">
        <f aca="false">D25</f>
        <v>200</v>
      </c>
    </row>
    <row r="25" s="26" customFormat="true" ht="51" hidden="false" customHeight="true" outlineLevel="0" collapsed="false">
      <c r="A25" s="39" t="s">
        <v>30</v>
      </c>
      <c r="B25" s="34" t="s">
        <v>29</v>
      </c>
      <c r="C25" s="35" t="s">
        <v>31</v>
      </c>
      <c r="D25" s="36" t="n">
        <f aca="false">D26</f>
        <v>200</v>
      </c>
    </row>
    <row r="26" s="26" customFormat="true" ht="51" hidden="false" customHeight="true" outlineLevel="0" collapsed="false">
      <c r="A26" s="39" t="s">
        <v>32</v>
      </c>
      <c r="B26" s="34" t="s">
        <v>29</v>
      </c>
      <c r="C26" s="35" t="s">
        <v>33</v>
      </c>
      <c r="D26" s="36" t="n">
        <v>200</v>
      </c>
    </row>
    <row r="27" s="26" customFormat="true" ht="81.75" hidden="false" customHeight="true" outlineLevel="0" collapsed="false">
      <c r="A27" s="37" t="s">
        <v>34</v>
      </c>
      <c r="B27" s="29" t="s">
        <v>35</v>
      </c>
      <c r="C27" s="30"/>
      <c r="D27" s="25" t="n">
        <f aca="false">SUM(D28)</f>
        <v>1443</v>
      </c>
    </row>
    <row r="28" s="26" customFormat="true" ht="36" hidden="false" customHeight="false" outlineLevel="0" collapsed="false">
      <c r="A28" s="33" t="s">
        <v>30</v>
      </c>
      <c r="B28" s="34" t="s">
        <v>35</v>
      </c>
      <c r="C28" s="35" t="s">
        <v>31</v>
      </c>
      <c r="D28" s="36" t="n">
        <f aca="false">SUM(D29)</f>
        <v>1443</v>
      </c>
    </row>
    <row r="29" s="26" customFormat="true" ht="36" hidden="false" customHeight="false" outlineLevel="0" collapsed="false">
      <c r="A29" s="38" t="s">
        <v>32</v>
      </c>
      <c r="B29" s="34" t="s">
        <v>35</v>
      </c>
      <c r="C29" s="35" t="s">
        <v>33</v>
      </c>
      <c r="D29" s="36" t="n">
        <v>1443</v>
      </c>
    </row>
    <row r="30" s="26" customFormat="true" ht="52.2" hidden="false" customHeight="false" outlineLevel="0" collapsed="false">
      <c r="A30" s="40" t="s">
        <v>36</v>
      </c>
      <c r="B30" s="29" t="s">
        <v>37</v>
      </c>
      <c r="C30" s="35"/>
      <c r="D30" s="25" t="n">
        <f aca="false">D31</f>
        <v>3400</v>
      </c>
    </row>
    <row r="31" s="26" customFormat="true" ht="36" hidden="false" customHeight="false" outlineLevel="0" collapsed="false">
      <c r="A31" s="32" t="s">
        <v>38</v>
      </c>
      <c r="B31" s="29" t="s">
        <v>39</v>
      </c>
      <c r="C31" s="30"/>
      <c r="D31" s="25" t="n">
        <f aca="false">D32</f>
        <v>3400</v>
      </c>
    </row>
    <row r="32" s="26" customFormat="true" ht="36" hidden="false" customHeight="false" outlineLevel="0" collapsed="false">
      <c r="A32" s="33" t="s">
        <v>18</v>
      </c>
      <c r="B32" s="34" t="s">
        <v>39</v>
      </c>
      <c r="C32" s="35" t="s">
        <v>19</v>
      </c>
      <c r="D32" s="36" t="n">
        <f aca="false">D33</f>
        <v>3400</v>
      </c>
    </row>
    <row r="33" s="26" customFormat="true" ht="21" hidden="false" customHeight="false" outlineLevel="0" collapsed="false">
      <c r="A33" s="38" t="s">
        <v>20</v>
      </c>
      <c r="B33" s="34" t="s">
        <v>39</v>
      </c>
      <c r="C33" s="35" t="s">
        <v>21</v>
      </c>
      <c r="D33" s="36" t="n">
        <v>3400</v>
      </c>
    </row>
    <row r="34" s="26" customFormat="true" ht="129.6" hidden="false" customHeight="true" outlineLevel="0" collapsed="false">
      <c r="A34" s="40" t="s">
        <v>40</v>
      </c>
      <c r="B34" s="29" t="s">
        <v>41</v>
      </c>
      <c r="C34" s="30"/>
      <c r="D34" s="25" t="n">
        <f aca="false">D35</f>
        <v>250</v>
      </c>
    </row>
    <row r="35" s="26" customFormat="true" ht="36" hidden="false" customHeight="false" outlineLevel="0" collapsed="false">
      <c r="A35" s="37" t="s">
        <v>42</v>
      </c>
      <c r="B35" s="29" t="s">
        <v>43</v>
      </c>
      <c r="C35" s="30"/>
      <c r="D35" s="25" t="n">
        <f aca="false">SUM(D36)</f>
        <v>250</v>
      </c>
    </row>
    <row r="36" s="26" customFormat="true" ht="36" hidden="false" customHeight="false" outlineLevel="0" collapsed="false">
      <c r="A36" s="38" t="s">
        <v>18</v>
      </c>
      <c r="B36" s="34" t="s">
        <v>43</v>
      </c>
      <c r="C36" s="35" t="s">
        <v>19</v>
      </c>
      <c r="D36" s="36" t="n">
        <f aca="false">D37</f>
        <v>250</v>
      </c>
    </row>
    <row r="37" s="26" customFormat="true" ht="23.25" hidden="false" customHeight="true" outlineLevel="0" collapsed="false">
      <c r="A37" s="38" t="s">
        <v>20</v>
      </c>
      <c r="B37" s="34" t="s">
        <v>43</v>
      </c>
      <c r="C37" s="35" t="s">
        <v>21</v>
      </c>
      <c r="D37" s="36" t="n">
        <v>250</v>
      </c>
    </row>
    <row r="38" s="26" customFormat="true" ht="75.6" hidden="false" customHeight="true" outlineLevel="0" collapsed="false">
      <c r="A38" s="40" t="s">
        <v>44</v>
      </c>
      <c r="B38" s="29" t="s">
        <v>45</v>
      </c>
      <c r="C38" s="30"/>
      <c r="D38" s="25" t="n">
        <f aca="false">SUM(D39)</f>
        <v>0</v>
      </c>
    </row>
    <row r="39" s="26" customFormat="true" ht="46.8" hidden="false" customHeight="true" outlineLevel="0" collapsed="false">
      <c r="A39" s="37" t="s">
        <v>46</v>
      </c>
      <c r="B39" s="29" t="s">
        <v>47</v>
      </c>
      <c r="C39" s="30"/>
      <c r="D39" s="25" t="n">
        <f aca="false">SUM(D40)</f>
        <v>0</v>
      </c>
    </row>
    <row r="40" s="26" customFormat="true" ht="42" hidden="false" customHeight="true" outlineLevel="0" collapsed="false">
      <c r="A40" s="41" t="s">
        <v>48</v>
      </c>
      <c r="B40" s="34" t="s">
        <v>47</v>
      </c>
      <c r="C40" s="35" t="s">
        <v>49</v>
      </c>
      <c r="D40" s="36" t="n">
        <f aca="false">SUM(D41)</f>
        <v>0</v>
      </c>
    </row>
    <row r="41" s="26" customFormat="true" ht="33" hidden="false" customHeight="true" outlineLevel="0" collapsed="false">
      <c r="A41" s="42" t="s">
        <v>50</v>
      </c>
      <c r="B41" s="34" t="s">
        <v>47</v>
      </c>
      <c r="C41" s="35" t="s">
        <v>51</v>
      </c>
      <c r="D41" s="36" t="n">
        <v>0</v>
      </c>
    </row>
    <row r="42" s="26" customFormat="true" ht="61.2" hidden="false" customHeight="true" outlineLevel="0" collapsed="false">
      <c r="A42" s="43" t="s">
        <v>52</v>
      </c>
      <c r="B42" s="29" t="s">
        <v>53</v>
      </c>
      <c r="C42" s="35"/>
      <c r="D42" s="25" t="n">
        <f aca="false">SUM(D43)</f>
        <v>1980</v>
      </c>
    </row>
    <row r="43" s="26" customFormat="true" ht="54.6" hidden="false" customHeight="true" outlineLevel="0" collapsed="false">
      <c r="A43" s="44" t="s">
        <v>54</v>
      </c>
      <c r="B43" s="29" t="s">
        <v>55</v>
      </c>
      <c r="C43" s="35"/>
      <c r="D43" s="25" t="n">
        <f aca="false">SUM(D44)</f>
        <v>1980</v>
      </c>
    </row>
    <row r="44" s="26" customFormat="true" ht="54.6" hidden="false" customHeight="true" outlineLevel="0" collapsed="false">
      <c r="A44" s="38" t="s">
        <v>18</v>
      </c>
      <c r="B44" s="34" t="s">
        <v>55</v>
      </c>
      <c r="C44" s="35" t="s">
        <v>19</v>
      </c>
      <c r="D44" s="36" t="n">
        <f aca="false">SUM(D45)</f>
        <v>1980</v>
      </c>
    </row>
    <row r="45" s="26" customFormat="true" ht="33" hidden="false" customHeight="true" outlineLevel="0" collapsed="false">
      <c r="A45" s="38" t="s">
        <v>20</v>
      </c>
      <c r="B45" s="34" t="s">
        <v>55</v>
      </c>
      <c r="C45" s="35" t="s">
        <v>21</v>
      </c>
      <c r="D45" s="36" t="n">
        <v>1980</v>
      </c>
    </row>
    <row r="46" customFormat="false" ht="72" hidden="false" customHeight="true" outlineLevel="0" collapsed="false">
      <c r="A46" s="40" t="s">
        <v>56</v>
      </c>
      <c r="B46" s="29" t="s">
        <v>57</v>
      </c>
      <c r="C46" s="30"/>
      <c r="D46" s="25" t="n">
        <f aca="false">SUM(D47+D54)</f>
        <v>73523.5</v>
      </c>
    </row>
    <row r="47" customFormat="false" ht="129.75" hidden="false" customHeight="true" outlineLevel="0" collapsed="false">
      <c r="A47" s="40" t="s">
        <v>58</v>
      </c>
      <c r="B47" s="29" t="s">
        <v>59</v>
      </c>
      <c r="C47" s="30"/>
      <c r="D47" s="25" t="n">
        <f aca="false">SUM(D48+D51)</f>
        <v>44647</v>
      </c>
    </row>
    <row r="48" customFormat="false" ht="36" hidden="false" customHeight="false" outlineLevel="0" collapsed="false">
      <c r="A48" s="45" t="s">
        <v>60</v>
      </c>
      <c r="B48" s="29" t="s">
        <v>61</v>
      </c>
      <c r="C48" s="30"/>
      <c r="D48" s="25" t="n">
        <f aca="false">D49</f>
        <v>42447</v>
      </c>
    </row>
    <row r="49" customFormat="false" ht="36" hidden="false" customHeight="false" outlineLevel="0" collapsed="false">
      <c r="A49" s="46" t="s">
        <v>18</v>
      </c>
      <c r="B49" s="34" t="s">
        <v>61</v>
      </c>
      <c r="C49" s="35" t="s">
        <v>19</v>
      </c>
      <c r="D49" s="36" t="n">
        <f aca="false">SUM(D50)</f>
        <v>42447</v>
      </c>
    </row>
    <row r="50" customFormat="false" ht="21" hidden="false" customHeight="false" outlineLevel="0" collapsed="false">
      <c r="A50" s="46" t="s">
        <v>20</v>
      </c>
      <c r="B50" s="34" t="s">
        <v>61</v>
      </c>
      <c r="C50" s="35" t="s">
        <v>21</v>
      </c>
      <c r="D50" s="36" t="n">
        <v>42447</v>
      </c>
    </row>
    <row r="51" customFormat="false" ht="36" hidden="false" customHeight="false" outlineLevel="0" collapsed="false">
      <c r="A51" s="45" t="s">
        <v>62</v>
      </c>
      <c r="B51" s="29" t="s">
        <v>63</v>
      </c>
      <c r="C51" s="30"/>
      <c r="D51" s="25" t="n">
        <f aca="false">D52</f>
        <v>2200</v>
      </c>
    </row>
    <row r="52" customFormat="false" ht="36" hidden="false" customHeight="false" outlineLevel="0" collapsed="false">
      <c r="A52" s="33" t="s">
        <v>30</v>
      </c>
      <c r="B52" s="34" t="s">
        <v>63</v>
      </c>
      <c r="C52" s="35" t="s">
        <v>31</v>
      </c>
      <c r="D52" s="36" t="n">
        <f aca="false">D53</f>
        <v>2200</v>
      </c>
    </row>
    <row r="53" customFormat="false" ht="36" hidden="false" customHeight="false" outlineLevel="0" collapsed="false">
      <c r="A53" s="38" t="s">
        <v>32</v>
      </c>
      <c r="B53" s="34" t="s">
        <v>63</v>
      </c>
      <c r="C53" s="35" t="s">
        <v>33</v>
      </c>
      <c r="D53" s="36" t="n">
        <v>2200</v>
      </c>
    </row>
    <row r="54" customFormat="false" ht="52.2" hidden="false" customHeight="false" outlineLevel="0" collapsed="false">
      <c r="A54" s="40" t="s">
        <v>64</v>
      </c>
      <c r="B54" s="29" t="s">
        <v>65</v>
      </c>
      <c r="C54" s="35"/>
      <c r="D54" s="25" t="n">
        <f aca="false">SUM(D55)</f>
        <v>28876.5</v>
      </c>
    </row>
    <row r="55" customFormat="false" ht="100.8" hidden="false" customHeight="true" outlineLevel="0" collapsed="false">
      <c r="A55" s="37" t="s">
        <v>66</v>
      </c>
      <c r="B55" s="29" t="s">
        <v>67</v>
      </c>
      <c r="C55" s="35"/>
      <c r="D55" s="25" t="n">
        <f aca="false">SUM(D56)</f>
        <v>28876.5</v>
      </c>
    </row>
    <row r="56" customFormat="false" ht="36" hidden="false" customHeight="false" outlineLevel="0" collapsed="false">
      <c r="A56" s="33" t="s">
        <v>30</v>
      </c>
      <c r="B56" s="34" t="s">
        <v>67</v>
      </c>
      <c r="C56" s="35" t="s">
        <v>31</v>
      </c>
      <c r="D56" s="36" t="n">
        <f aca="false">SUM(D57)</f>
        <v>28876.5</v>
      </c>
    </row>
    <row r="57" customFormat="false" ht="36" hidden="false" customHeight="false" outlineLevel="0" collapsed="false">
      <c r="A57" s="38" t="s">
        <v>32</v>
      </c>
      <c r="B57" s="34" t="s">
        <v>67</v>
      </c>
      <c r="C57" s="35" t="s">
        <v>33</v>
      </c>
      <c r="D57" s="36" t="n">
        <v>28876.5</v>
      </c>
    </row>
    <row r="58" customFormat="false" ht="43.8" hidden="false" customHeight="true" outlineLevel="0" collapsed="false">
      <c r="A58" s="40" t="s">
        <v>68</v>
      </c>
      <c r="B58" s="29" t="s">
        <v>69</v>
      </c>
      <c r="C58" s="30"/>
      <c r="D58" s="25" t="n">
        <f aca="false">D59+D70</f>
        <v>5575</v>
      </c>
    </row>
    <row r="59" customFormat="false" ht="62.4" hidden="false" customHeight="true" outlineLevel="0" collapsed="false">
      <c r="A59" s="40" t="s">
        <v>70</v>
      </c>
      <c r="B59" s="29" t="s">
        <v>71</v>
      </c>
      <c r="C59" s="30"/>
      <c r="D59" s="25" t="n">
        <f aca="false">D60+D63</f>
        <v>2575</v>
      </c>
    </row>
    <row r="60" customFormat="false" ht="62.25" hidden="false" customHeight="true" outlineLevel="0" collapsed="false">
      <c r="A60" s="47" t="s">
        <v>72</v>
      </c>
      <c r="B60" s="29" t="s">
        <v>73</v>
      </c>
      <c r="C60" s="30"/>
      <c r="D60" s="25" t="n">
        <f aca="false">D61</f>
        <v>695</v>
      </c>
    </row>
    <row r="61" customFormat="false" ht="36" hidden="false" customHeight="false" outlineLevel="0" collapsed="false">
      <c r="A61" s="46" t="s">
        <v>30</v>
      </c>
      <c r="B61" s="34" t="s">
        <v>73</v>
      </c>
      <c r="C61" s="35" t="s">
        <v>31</v>
      </c>
      <c r="D61" s="36" t="n">
        <f aca="false">D62</f>
        <v>695</v>
      </c>
    </row>
    <row r="62" customFormat="false" ht="36" hidden="false" customHeight="false" outlineLevel="0" collapsed="false">
      <c r="A62" s="46" t="s">
        <v>32</v>
      </c>
      <c r="B62" s="34" t="s">
        <v>73</v>
      </c>
      <c r="C62" s="35" t="s">
        <v>33</v>
      </c>
      <c r="D62" s="36" t="n">
        <v>695</v>
      </c>
    </row>
    <row r="63" customFormat="false" ht="72" hidden="false" customHeight="false" outlineLevel="0" collapsed="false">
      <c r="A63" s="47" t="s">
        <v>74</v>
      </c>
      <c r="B63" s="29" t="s">
        <v>75</v>
      </c>
      <c r="C63" s="30"/>
      <c r="D63" s="25" t="n">
        <f aca="false">D64+D66+D68</f>
        <v>1880</v>
      </c>
    </row>
    <row r="64" customFormat="false" ht="36" hidden="false" customHeight="false" outlineLevel="0" collapsed="false">
      <c r="A64" s="46" t="s">
        <v>30</v>
      </c>
      <c r="B64" s="34" t="s">
        <v>75</v>
      </c>
      <c r="C64" s="35" t="s">
        <v>31</v>
      </c>
      <c r="D64" s="36" t="n">
        <f aca="false">SUM(D65)</f>
        <v>1240</v>
      </c>
    </row>
    <row r="65" customFormat="false" ht="36" hidden="false" customHeight="false" outlineLevel="0" collapsed="false">
      <c r="A65" s="46" t="s">
        <v>32</v>
      </c>
      <c r="B65" s="34" t="s">
        <v>75</v>
      </c>
      <c r="C65" s="35" t="s">
        <v>33</v>
      </c>
      <c r="D65" s="36" t="n">
        <v>1240</v>
      </c>
    </row>
    <row r="66" customFormat="false" ht="21" hidden="false" customHeight="false" outlineLevel="0" collapsed="false">
      <c r="A66" s="38" t="s">
        <v>76</v>
      </c>
      <c r="B66" s="34" t="s">
        <v>75</v>
      </c>
      <c r="C66" s="35" t="s">
        <v>77</v>
      </c>
      <c r="D66" s="36" t="n">
        <f aca="false">SUM(D67)</f>
        <v>300</v>
      </c>
    </row>
    <row r="67" customFormat="false" ht="21" hidden="false" customHeight="false" outlineLevel="0" collapsed="false">
      <c r="A67" s="38" t="s">
        <v>78</v>
      </c>
      <c r="B67" s="34" t="s">
        <v>75</v>
      </c>
      <c r="C67" s="35" t="s">
        <v>79</v>
      </c>
      <c r="D67" s="36" t="n">
        <v>300</v>
      </c>
    </row>
    <row r="68" customFormat="false" ht="36" hidden="false" customHeight="false" outlineLevel="0" collapsed="false">
      <c r="A68" s="38" t="s">
        <v>18</v>
      </c>
      <c r="B68" s="34" t="s">
        <v>75</v>
      </c>
      <c r="C68" s="35" t="s">
        <v>19</v>
      </c>
      <c r="D68" s="36" t="n">
        <f aca="false">D69</f>
        <v>340</v>
      </c>
    </row>
    <row r="69" customFormat="false" ht="21" hidden="false" customHeight="false" outlineLevel="0" collapsed="false">
      <c r="A69" s="38" t="s">
        <v>20</v>
      </c>
      <c r="B69" s="34" t="s">
        <v>75</v>
      </c>
      <c r="C69" s="35" t="s">
        <v>21</v>
      </c>
      <c r="D69" s="36" t="n">
        <v>340</v>
      </c>
    </row>
    <row r="70" customFormat="false" ht="93.6" hidden="false" customHeight="true" outlineLevel="0" collapsed="false">
      <c r="A70" s="48" t="s">
        <v>80</v>
      </c>
      <c r="B70" s="29" t="s">
        <v>81</v>
      </c>
      <c r="C70" s="30"/>
      <c r="D70" s="25" t="n">
        <f aca="false">SUM(D71)</f>
        <v>3000</v>
      </c>
    </row>
    <row r="71" customFormat="false" ht="50.25" hidden="false" customHeight="true" outlineLevel="0" collapsed="false">
      <c r="A71" s="47" t="s">
        <v>82</v>
      </c>
      <c r="B71" s="29" t="s">
        <v>83</v>
      </c>
      <c r="C71" s="30"/>
      <c r="D71" s="25" t="n">
        <f aca="false">SUM(D72)</f>
        <v>3000</v>
      </c>
    </row>
    <row r="72" customFormat="false" ht="36" hidden="false" customHeight="false" outlineLevel="0" collapsed="false">
      <c r="A72" s="38" t="s">
        <v>18</v>
      </c>
      <c r="B72" s="34" t="s">
        <v>83</v>
      </c>
      <c r="C72" s="35" t="s">
        <v>19</v>
      </c>
      <c r="D72" s="36" t="n">
        <f aca="false">SUM(D73)</f>
        <v>3000</v>
      </c>
    </row>
    <row r="73" customFormat="false" ht="21" hidden="false" customHeight="false" outlineLevel="0" collapsed="false">
      <c r="A73" s="38" t="s">
        <v>20</v>
      </c>
      <c r="B73" s="34" t="s">
        <v>83</v>
      </c>
      <c r="C73" s="35" t="s">
        <v>21</v>
      </c>
      <c r="D73" s="36" t="n">
        <v>3000</v>
      </c>
    </row>
    <row r="74" customFormat="false" ht="20.4" hidden="false" customHeight="false" outlineLevel="0" collapsed="false">
      <c r="A74" s="40" t="s">
        <v>84</v>
      </c>
      <c r="B74" s="29" t="s">
        <v>85</v>
      </c>
      <c r="C74" s="30"/>
      <c r="D74" s="25" t="n">
        <f aca="false">SUM(D75)</f>
        <v>22609</v>
      </c>
    </row>
    <row r="75" customFormat="false" ht="82.2" hidden="false" customHeight="true" outlineLevel="0" collapsed="false">
      <c r="A75" s="40" t="s">
        <v>86</v>
      </c>
      <c r="B75" s="29" t="s">
        <v>87</v>
      </c>
      <c r="C75" s="30"/>
      <c r="D75" s="25" t="n">
        <f aca="false">SUM(D76+D83)</f>
        <v>22609</v>
      </c>
    </row>
    <row r="76" customFormat="false" ht="36" hidden="false" customHeight="false" outlineLevel="0" collapsed="false">
      <c r="A76" s="37" t="s">
        <v>88</v>
      </c>
      <c r="B76" s="49" t="s">
        <v>89</v>
      </c>
      <c r="C76" s="50"/>
      <c r="D76" s="51" t="n">
        <f aca="false">D77+D79+D81</f>
        <v>7300</v>
      </c>
    </row>
    <row r="77" customFormat="false" ht="90" hidden="false" customHeight="false" outlineLevel="0" collapsed="false">
      <c r="A77" s="38" t="s">
        <v>90</v>
      </c>
      <c r="B77" s="52" t="s">
        <v>89</v>
      </c>
      <c r="C77" s="53" t="n">
        <v>100</v>
      </c>
      <c r="D77" s="54" t="n">
        <f aca="false">D78</f>
        <v>6030</v>
      </c>
    </row>
    <row r="78" customFormat="false" ht="36" hidden="false" customHeight="false" outlineLevel="0" collapsed="false">
      <c r="A78" s="42" t="s">
        <v>91</v>
      </c>
      <c r="B78" s="52" t="s">
        <v>89</v>
      </c>
      <c r="C78" s="53" t="s">
        <v>92</v>
      </c>
      <c r="D78" s="54" t="n">
        <v>6030</v>
      </c>
    </row>
    <row r="79" customFormat="false" ht="36" hidden="false" customHeight="false" outlineLevel="0" collapsed="false">
      <c r="A79" s="38" t="s">
        <v>30</v>
      </c>
      <c r="B79" s="52" t="s">
        <v>89</v>
      </c>
      <c r="C79" s="53" t="n">
        <v>200</v>
      </c>
      <c r="D79" s="54" t="n">
        <f aca="false">SUM(D80)</f>
        <v>1260</v>
      </c>
    </row>
    <row r="80" customFormat="false" ht="36" hidden="false" customHeight="false" outlineLevel="0" collapsed="false">
      <c r="A80" s="38" t="s">
        <v>32</v>
      </c>
      <c r="B80" s="52" t="s">
        <v>89</v>
      </c>
      <c r="C80" s="53" t="n">
        <v>240</v>
      </c>
      <c r="D80" s="54" t="n">
        <v>1260</v>
      </c>
    </row>
    <row r="81" customFormat="false" ht="21" hidden="false" customHeight="false" outlineLevel="0" collapsed="false">
      <c r="A81" s="38" t="s">
        <v>93</v>
      </c>
      <c r="B81" s="52" t="s">
        <v>89</v>
      </c>
      <c r="C81" s="53" t="n">
        <v>800</v>
      </c>
      <c r="D81" s="54" t="n">
        <f aca="false">SUM(D82)</f>
        <v>10</v>
      </c>
    </row>
    <row r="82" customFormat="false" ht="21" hidden="false" customHeight="false" outlineLevel="0" collapsed="false">
      <c r="A82" s="38" t="s">
        <v>94</v>
      </c>
      <c r="B82" s="52" t="s">
        <v>89</v>
      </c>
      <c r="C82" s="53" t="n">
        <v>850</v>
      </c>
      <c r="D82" s="54" t="n">
        <v>10</v>
      </c>
    </row>
    <row r="83" customFormat="false" ht="54" hidden="false" customHeight="false" outlineLevel="0" collapsed="false">
      <c r="A83" s="37" t="s">
        <v>95</v>
      </c>
      <c r="B83" s="29" t="s">
        <v>96</v>
      </c>
      <c r="C83" s="30"/>
      <c r="D83" s="25" t="n">
        <f aca="false">D84</f>
        <v>15309</v>
      </c>
    </row>
    <row r="84" customFormat="false" ht="36" hidden="false" customHeight="false" outlineLevel="0" collapsed="false">
      <c r="A84" s="46" t="s">
        <v>18</v>
      </c>
      <c r="B84" s="34" t="s">
        <v>96</v>
      </c>
      <c r="C84" s="55" t="s">
        <v>19</v>
      </c>
      <c r="D84" s="36" t="n">
        <f aca="false">D85</f>
        <v>15309</v>
      </c>
    </row>
    <row r="85" customFormat="false" ht="21" hidden="false" customHeight="false" outlineLevel="0" collapsed="false">
      <c r="A85" s="46" t="s">
        <v>20</v>
      </c>
      <c r="B85" s="34" t="s">
        <v>96</v>
      </c>
      <c r="C85" s="55" t="s">
        <v>21</v>
      </c>
      <c r="D85" s="36" t="n">
        <v>15309</v>
      </c>
    </row>
    <row r="86" customFormat="false" ht="57" hidden="false" customHeight="true" outlineLevel="0" collapsed="false">
      <c r="A86" s="22" t="s">
        <v>97</v>
      </c>
      <c r="B86" s="49" t="s">
        <v>98</v>
      </c>
      <c r="C86" s="56"/>
      <c r="D86" s="51" t="n">
        <f aca="false">SUM(D88+D112+D184+D193)</f>
        <v>1021250</v>
      </c>
    </row>
    <row r="87" customFormat="false" ht="15.75" hidden="false" customHeight="true" outlineLevel="0" collapsed="false">
      <c r="A87" s="33" t="s">
        <v>11</v>
      </c>
      <c r="B87" s="49"/>
      <c r="C87" s="56"/>
      <c r="D87" s="51"/>
    </row>
    <row r="88" customFormat="false" ht="26.4" hidden="false" customHeight="true" outlineLevel="0" collapsed="false">
      <c r="A88" s="28" t="s">
        <v>99</v>
      </c>
      <c r="B88" s="57" t="s">
        <v>100</v>
      </c>
      <c r="C88" s="58"/>
      <c r="D88" s="51" t="n">
        <f aca="false">SUM(D89+D103+D108)</f>
        <v>391955.8</v>
      </c>
    </row>
    <row r="89" customFormat="false" ht="87" hidden="false" customHeight="true" outlineLevel="0" collapsed="false">
      <c r="A89" s="28" t="s">
        <v>101</v>
      </c>
      <c r="B89" s="57" t="s">
        <v>102</v>
      </c>
      <c r="C89" s="58"/>
      <c r="D89" s="51" t="n">
        <f aca="false">SUM(D90+D93+D96)</f>
        <v>373876</v>
      </c>
    </row>
    <row r="90" customFormat="false" ht="62.4" hidden="false" customHeight="true" outlineLevel="0" collapsed="false">
      <c r="A90" s="32" t="s">
        <v>103</v>
      </c>
      <c r="B90" s="57" t="s">
        <v>104</v>
      </c>
      <c r="C90" s="58"/>
      <c r="D90" s="51" t="n">
        <f aca="false">D91</f>
        <v>114991</v>
      </c>
    </row>
    <row r="91" customFormat="false" ht="36" hidden="false" customHeight="false" outlineLevel="0" collapsed="false">
      <c r="A91" s="46" t="s">
        <v>18</v>
      </c>
      <c r="B91" s="59" t="s">
        <v>104</v>
      </c>
      <c r="C91" s="56" t="s">
        <v>19</v>
      </c>
      <c r="D91" s="54" t="n">
        <f aca="false">D92</f>
        <v>114991</v>
      </c>
    </row>
    <row r="92" customFormat="false" ht="21" hidden="false" customHeight="false" outlineLevel="0" collapsed="false">
      <c r="A92" s="46" t="s">
        <v>20</v>
      </c>
      <c r="B92" s="59" t="s">
        <v>104</v>
      </c>
      <c r="C92" s="56" t="s">
        <v>21</v>
      </c>
      <c r="D92" s="54" t="n">
        <v>114991</v>
      </c>
    </row>
    <row r="93" customFormat="false" ht="162" hidden="false" customHeight="false" outlineLevel="0" collapsed="false">
      <c r="A93" s="32" t="s">
        <v>105</v>
      </c>
      <c r="B93" s="57" t="s">
        <v>106</v>
      </c>
      <c r="C93" s="58"/>
      <c r="D93" s="51" t="n">
        <f aca="false">D94</f>
        <v>242389</v>
      </c>
    </row>
    <row r="94" customFormat="false" ht="36" hidden="false" customHeight="false" outlineLevel="0" collapsed="false">
      <c r="A94" s="46" t="s">
        <v>18</v>
      </c>
      <c r="B94" s="59" t="s">
        <v>106</v>
      </c>
      <c r="C94" s="56" t="s">
        <v>19</v>
      </c>
      <c r="D94" s="54" t="n">
        <f aca="false">SUM(D95)</f>
        <v>242389</v>
      </c>
    </row>
    <row r="95" customFormat="false" ht="21" hidden="false" customHeight="false" outlineLevel="0" collapsed="false">
      <c r="A95" s="46" t="s">
        <v>20</v>
      </c>
      <c r="B95" s="59" t="s">
        <v>106</v>
      </c>
      <c r="C95" s="56" t="s">
        <v>21</v>
      </c>
      <c r="D95" s="54" t="n">
        <v>242389</v>
      </c>
    </row>
    <row r="96" customFormat="false" ht="90" hidden="false" customHeight="false" outlineLevel="0" collapsed="false">
      <c r="A96" s="60" t="s">
        <v>107</v>
      </c>
      <c r="B96" s="57" t="s">
        <v>108</v>
      </c>
      <c r="C96" s="61"/>
      <c r="D96" s="62" t="n">
        <f aca="false">D97+D99+D101</f>
        <v>16496</v>
      </c>
    </row>
    <row r="97" customFormat="false" ht="90" hidden="false" customHeight="false" outlineLevel="0" collapsed="false">
      <c r="A97" s="27" t="s">
        <v>90</v>
      </c>
      <c r="B97" s="59" t="s">
        <v>108</v>
      </c>
      <c r="C97" s="63" t="n">
        <v>100</v>
      </c>
      <c r="D97" s="64" t="n">
        <f aca="false">D98</f>
        <v>583</v>
      </c>
    </row>
    <row r="98" customFormat="false" ht="33" hidden="false" customHeight="true" outlineLevel="0" collapsed="false">
      <c r="A98" s="38" t="s">
        <v>109</v>
      </c>
      <c r="B98" s="59" t="s">
        <v>108</v>
      </c>
      <c r="C98" s="63" t="n">
        <v>110</v>
      </c>
      <c r="D98" s="64" t="n">
        <v>583</v>
      </c>
    </row>
    <row r="99" customFormat="false" ht="36" hidden="false" customHeight="false" outlineLevel="0" collapsed="false">
      <c r="A99" s="38" t="s">
        <v>30</v>
      </c>
      <c r="B99" s="59" t="s">
        <v>108</v>
      </c>
      <c r="C99" s="63" t="n">
        <v>200</v>
      </c>
      <c r="D99" s="64" t="n">
        <f aca="false">D100</f>
        <v>158</v>
      </c>
    </row>
    <row r="100" customFormat="false" ht="36" hidden="false" customHeight="false" outlineLevel="0" collapsed="false">
      <c r="A100" s="38" t="s">
        <v>32</v>
      </c>
      <c r="B100" s="59" t="s">
        <v>108</v>
      </c>
      <c r="C100" s="63" t="n">
        <v>240</v>
      </c>
      <c r="D100" s="64" t="n">
        <v>158</v>
      </c>
    </row>
    <row r="101" customFormat="false" ht="21" hidden="false" customHeight="false" outlineLevel="0" collapsed="false">
      <c r="A101" s="27" t="s">
        <v>76</v>
      </c>
      <c r="B101" s="59" t="s">
        <v>108</v>
      </c>
      <c r="C101" s="56" t="s">
        <v>77</v>
      </c>
      <c r="D101" s="64" t="n">
        <f aca="false">D102</f>
        <v>15755</v>
      </c>
    </row>
    <row r="102" customFormat="false" ht="36" hidden="false" customHeight="false" outlineLevel="0" collapsed="false">
      <c r="A102" s="27" t="s">
        <v>110</v>
      </c>
      <c r="B102" s="59" t="s">
        <v>108</v>
      </c>
      <c r="C102" s="56" t="s">
        <v>111</v>
      </c>
      <c r="D102" s="64" t="n">
        <v>15755</v>
      </c>
    </row>
    <row r="103" customFormat="false" ht="60.6" hidden="false" customHeight="true" outlineLevel="0" collapsed="false">
      <c r="A103" s="28" t="s">
        <v>112</v>
      </c>
      <c r="B103" s="57" t="s">
        <v>113</v>
      </c>
      <c r="C103" s="56"/>
      <c r="D103" s="51" t="n">
        <f aca="false">D105</f>
        <v>5581.8</v>
      </c>
    </row>
    <row r="104" customFormat="false" ht="25.8" hidden="false" customHeight="true" outlineLevel="0" collapsed="false">
      <c r="A104" s="28" t="s">
        <v>114</v>
      </c>
      <c r="B104" s="57" t="s">
        <v>115</v>
      </c>
      <c r="C104" s="56"/>
      <c r="D104" s="51" t="n">
        <f aca="false">SUM(D105)</f>
        <v>5581.8</v>
      </c>
    </row>
    <row r="105" customFormat="false" ht="50.4" hidden="false" customHeight="true" outlineLevel="0" collapsed="false">
      <c r="A105" s="32" t="s">
        <v>116</v>
      </c>
      <c r="B105" s="57" t="s">
        <v>117</v>
      </c>
      <c r="C105" s="56"/>
      <c r="D105" s="54" t="n">
        <f aca="false">SUM(D106)</f>
        <v>5581.8</v>
      </c>
    </row>
    <row r="106" customFormat="false" ht="36" hidden="false" customHeight="false" outlineLevel="0" collapsed="false">
      <c r="A106" s="46" t="s">
        <v>18</v>
      </c>
      <c r="B106" s="59" t="s">
        <v>117</v>
      </c>
      <c r="C106" s="56" t="s">
        <v>19</v>
      </c>
      <c r="D106" s="54" t="n">
        <f aca="false">D107</f>
        <v>5581.8</v>
      </c>
    </row>
    <row r="107" customFormat="false" ht="21" hidden="false" customHeight="false" outlineLevel="0" collapsed="false">
      <c r="A107" s="46" t="s">
        <v>20</v>
      </c>
      <c r="B107" s="59" t="s">
        <v>117</v>
      </c>
      <c r="C107" s="56" t="s">
        <v>21</v>
      </c>
      <c r="D107" s="54" t="n">
        <v>5581.8</v>
      </c>
    </row>
    <row r="108" customFormat="false" ht="52.2" hidden="false" customHeight="false" outlineLevel="0" collapsed="false">
      <c r="A108" s="40" t="s">
        <v>118</v>
      </c>
      <c r="B108" s="57" t="s">
        <v>119</v>
      </c>
      <c r="C108" s="56"/>
      <c r="D108" s="51" t="n">
        <f aca="false">SUM(D109)</f>
        <v>12498</v>
      </c>
    </row>
    <row r="109" customFormat="false" ht="60" hidden="false" customHeight="true" outlineLevel="0" collapsed="false">
      <c r="A109" s="32" t="s">
        <v>120</v>
      </c>
      <c r="B109" s="57" t="s">
        <v>121</v>
      </c>
      <c r="C109" s="58"/>
      <c r="D109" s="51" t="n">
        <f aca="false">D110</f>
        <v>12498</v>
      </c>
    </row>
    <row r="110" customFormat="false" ht="36" hidden="false" customHeight="false" outlineLevel="0" collapsed="false">
      <c r="A110" s="46" t="s">
        <v>18</v>
      </c>
      <c r="B110" s="59" t="s">
        <v>121</v>
      </c>
      <c r="C110" s="56" t="s">
        <v>19</v>
      </c>
      <c r="D110" s="54" t="n">
        <f aca="false">SUM(D111)</f>
        <v>12498</v>
      </c>
    </row>
    <row r="111" customFormat="false" ht="21" hidden="false" customHeight="false" outlineLevel="0" collapsed="false">
      <c r="A111" s="46" t="s">
        <v>20</v>
      </c>
      <c r="B111" s="59" t="s">
        <v>121</v>
      </c>
      <c r="C111" s="56" t="s">
        <v>21</v>
      </c>
      <c r="D111" s="54" t="n">
        <v>12498</v>
      </c>
    </row>
    <row r="112" customFormat="false" ht="24.6" hidden="false" customHeight="true" outlineLevel="0" collapsed="false">
      <c r="A112" s="28" t="s">
        <v>122</v>
      </c>
      <c r="B112" s="57" t="s">
        <v>123</v>
      </c>
      <c r="C112" s="61"/>
      <c r="D112" s="62" t="n">
        <f aca="false">SUM(D113+D123+D146+D165+D170+D177)</f>
        <v>514269.7</v>
      </c>
    </row>
    <row r="113" customFormat="false" ht="62.4" hidden="false" customHeight="true" outlineLevel="0" collapsed="false">
      <c r="A113" s="28" t="s">
        <v>124</v>
      </c>
      <c r="B113" s="57" t="s">
        <v>125</v>
      </c>
      <c r="C113" s="61"/>
      <c r="D113" s="62" t="n">
        <f aca="false">SUM(D114+D117+D120)</f>
        <v>403799</v>
      </c>
    </row>
    <row r="114" customFormat="false" ht="61.8" hidden="false" customHeight="true" outlineLevel="0" collapsed="false">
      <c r="A114" s="32" t="s">
        <v>126</v>
      </c>
      <c r="B114" s="57" t="s">
        <v>127</v>
      </c>
      <c r="C114" s="61"/>
      <c r="D114" s="62" t="n">
        <f aca="false">D115</f>
        <v>76715</v>
      </c>
      <c r="E114" s="65"/>
      <c r="F114" s="65"/>
      <c r="G114" s="65"/>
    </row>
    <row r="115" customFormat="false" ht="36" hidden="false" customHeight="false" outlineLevel="0" collapsed="false">
      <c r="A115" s="27" t="s">
        <v>18</v>
      </c>
      <c r="B115" s="59" t="s">
        <v>127</v>
      </c>
      <c r="C115" s="63" t="n">
        <v>600</v>
      </c>
      <c r="D115" s="64" t="n">
        <f aca="false">SUM(D116)</f>
        <v>76715</v>
      </c>
    </row>
    <row r="116" customFormat="false" ht="21" hidden="false" customHeight="false" outlineLevel="0" collapsed="false">
      <c r="A116" s="27" t="s">
        <v>128</v>
      </c>
      <c r="B116" s="59" t="s">
        <v>127</v>
      </c>
      <c r="C116" s="63" t="n">
        <v>610</v>
      </c>
      <c r="D116" s="64" t="n">
        <v>76715</v>
      </c>
    </row>
    <row r="117" customFormat="false" ht="90" hidden="false" customHeight="false" outlineLevel="0" collapsed="false">
      <c r="A117" s="32" t="s">
        <v>129</v>
      </c>
      <c r="B117" s="57" t="s">
        <v>130</v>
      </c>
      <c r="C117" s="61"/>
      <c r="D117" s="62" t="n">
        <f aca="false">D118</f>
        <v>1916</v>
      </c>
    </row>
    <row r="118" customFormat="false" ht="90" hidden="false" customHeight="false" outlineLevel="0" collapsed="false">
      <c r="A118" s="27" t="s">
        <v>90</v>
      </c>
      <c r="B118" s="59" t="s">
        <v>130</v>
      </c>
      <c r="C118" s="63" t="n">
        <v>100</v>
      </c>
      <c r="D118" s="64" t="n">
        <f aca="false">SUM(D119)</f>
        <v>1916</v>
      </c>
    </row>
    <row r="119" customFormat="false" ht="36" hidden="false" customHeight="false" outlineLevel="0" collapsed="false">
      <c r="A119" s="27" t="s">
        <v>91</v>
      </c>
      <c r="B119" s="59" t="s">
        <v>130</v>
      </c>
      <c r="C119" s="63" t="n">
        <v>120</v>
      </c>
      <c r="D119" s="64" t="n">
        <v>1916</v>
      </c>
    </row>
    <row r="120" customFormat="false" ht="234" hidden="false" customHeight="false" outlineLevel="0" collapsed="false">
      <c r="A120" s="32" t="s">
        <v>131</v>
      </c>
      <c r="B120" s="57" t="s">
        <v>132</v>
      </c>
      <c r="C120" s="61"/>
      <c r="D120" s="62" t="n">
        <f aca="false">D121</f>
        <v>325168</v>
      </c>
    </row>
    <row r="121" customFormat="false" ht="36" hidden="false" customHeight="false" outlineLevel="0" collapsed="false">
      <c r="A121" s="27" t="s">
        <v>18</v>
      </c>
      <c r="B121" s="59" t="s">
        <v>132</v>
      </c>
      <c r="C121" s="63" t="n">
        <v>600</v>
      </c>
      <c r="D121" s="64" t="n">
        <f aca="false">SUM(D122)</f>
        <v>325168</v>
      </c>
    </row>
    <row r="122" customFormat="false" ht="21" hidden="false" customHeight="false" outlineLevel="0" collapsed="false">
      <c r="A122" s="27" t="s">
        <v>128</v>
      </c>
      <c r="B122" s="59" t="s">
        <v>132</v>
      </c>
      <c r="C122" s="63" t="n">
        <v>610</v>
      </c>
      <c r="D122" s="64" t="n">
        <v>325168</v>
      </c>
    </row>
    <row r="123" customFormat="false" ht="57" hidden="false" customHeight="true" outlineLevel="0" collapsed="false">
      <c r="A123" s="28" t="s">
        <v>133</v>
      </c>
      <c r="B123" s="57" t="s">
        <v>134</v>
      </c>
      <c r="C123" s="63"/>
      <c r="D123" s="62" t="n">
        <f aca="false">SUM(D124+D134+D137+D140+D143)</f>
        <v>37708.8</v>
      </c>
    </row>
    <row r="124" customFormat="false" ht="30" hidden="false" customHeight="true" outlineLevel="0" collapsed="false">
      <c r="A124" s="28" t="s">
        <v>114</v>
      </c>
      <c r="B124" s="57" t="s">
        <v>135</v>
      </c>
      <c r="C124" s="61"/>
      <c r="D124" s="62" t="n">
        <f aca="false">SUM(D125+D131+D128)</f>
        <v>13721.8</v>
      </c>
    </row>
    <row r="125" customFormat="false" ht="64.2" hidden="false" customHeight="true" outlineLevel="0" collapsed="false">
      <c r="A125" s="32" t="s">
        <v>136</v>
      </c>
      <c r="B125" s="57" t="s">
        <v>137</v>
      </c>
      <c r="C125" s="61"/>
      <c r="D125" s="62" t="n">
        <f aca="false">D126</f>
        <v>10641.8</v>
      </c>
    </row>
    <row r="126" customFormat="false" ht="36" hidden="false" customHeight="false" outlineLevel="0" collapsed="false">
      <c r="A126" s="27" t="s">
        <v>18</v>
      </c>
      <c r="B126" s="59" t="s">
        <v>137</v>
      </c>
      <c r="C126" s="63" t="n">
        <v>600</v>
      </c>
      <c r="D126" s="64" t="n">
        <f aca="false">D127</f>
        <v>10641.8</v>
      </c>
    </row>
    <row r="127" customFormat="false" ht="21" hidden="false" customHeight="false" outlineLevel="0" collapsed="false">
      <c r="A127" s="27" t="s">
        <v>128</v>
      </c>
      <c r="B127" s="59" t="s">
        <v>137</v>
      </c>
      <c r="C127" s="63" t="n">
        <v>610</v>
      </c>
      <c r="D127" s="64" t="n">
        <v>10641.8</v>
      </c>
    </row>
    <row r="128" customFormat="false" ht="47.4" hidden="false" customHeight="true" outlineLevel="0" collapsed="false">
      <c r="A128" s="32" t="s">
        <v>138</v>
      </c>
      <c r="B128" s="59" t="s">
        <v>139</v>
      </c>
      <c r="C128" s="63"/>
      <c r="D128" s="64" t="n">
        <f aca="false">SUM(D129)</f>
        <v>2424</v>
      </c>
    </row>
    <row r="129" customFormat="false" ht="36" hidden="false" customHeight="false" outlineLevel="0" collapsed="false">
      <c r="A129" s="27" t="s">
        <v>18</v>
      </c>
      <c r="B129" s="59" t="s">
        <v>139</v>
      </c>
      <c r="C129" s="63" t="n">
        <v>600</v>
      </c>
      <c r="D129" s="64" t="n">
        <f aca="false">SUM(D130)</f>
        <v>2424</v>
      </c>
    </row>
    <row r="130" customFormat="false" ht="21" hidden="false" customHeight="false" outlineLevel="0" collapsed="false">
      <c r="A130" s="27" t="s">
        <v>128</v>
      </c>
      <c r="B130" s="59" t="s">
        <v>139</v>
      </c>
      <c r="C130" s="63" t="n">
        <v>610</v>
      </c>
      <c r="D130" s="64" t="n">
        <v>2424</v>
      </c>
    </row>
    <row r="131" customFormat="false" ht="65.4" hidden="false" customHeight="true" outlineLevel="0" collapsed="false">
      <c r="A131" s="32" t="s">
        <v>140</v>
      </c>
      <c r="B131" s="57" t="s">
        <v>141</v>
      </c>
      <c r="C131" s="61"/>
      <c r="D131" s="62" t="n">
        <f aca="false">D132</f>
        <v>656</v>
      </c>
    </row>
    <row r="132" customFormat="false" ht="36" hidden="false" customHeight="false" outlineLevel="0" collapsed="false">
      <c r="A132" s="27" t="s">
        <v>18</v>
      </c>
      <c r="B132" s="59" t="s">
        <v>141</v>
      </c>
      <c r="C132" s="63" t="n">
        <v>600</v>
      </c>
      <c r="D132" s="64" t="n">
        <f aca="false">D133</f>
        <v>656</v>
      </c>
    </row>
    <row r="133" customFormat="false" ht="21" hidden="false" customHeight="false" outlineLevel="0" collapsed="false">
      <c r="A133" s="27" t="s">
        <v>128</v>
      </c>
      <c r="B133" s="59" t="s">
        <v>141</v>
      </c>
      <c r="C133" s="63" t="n">
        <v>610</v>
      </c>
      <c r="D133" s="64" t="n">
        <v>656</v>
      </c>
    </row>
    <row r="134" customFormat="false" ht="96.6" hidden="false" customHeight="true" outlineLevel="0" collapsed="false">
      <c r="A134" s="32" t="s">
        <v>142</v>
      </c>
      <c r="B134" s="57" t="s">
        <v>143</v>
      </c>
      <c r="C134" s="63"/>
      <c r="D134" s="62" t="n">
        <f aca="false">D135</f>
        <v>1243</v>
      </c>
    </row>
    <row r="135" customFormat="false" ht="36" hidden="false" customHeight="false" outlineLevel="0" collapsed="false">
      <c r="A135" s="27" t="s">
        <v>18</v>
      </c>
      <c r="B135" s="59" t="s">
        <v>143</v>
      </c>
      <c r="C135" s="63" t="n">
        <v>600</v>
      </c>
      <c r="D135" s="64" t="n">
        <f aca="false">D136</f>
        <v>1243</v>
      </c>
    </row>
    <row r="136" customFormat="false" ht="21" hidden="false" customHeight="false" outlineLevel="0" collapsed="false">
      <c r="A136" s="27" t="s">
        <v>128</v>
      </c>
      <c r="B136" s="59" t="s">
        <v>143</v>
      </c>
      <c r="C136" s="63" t="n">
        <v>610</v>
      </c>
      <c r="D136" s="64" t="n">
        <v>1243</v>
      </c>
    </row>
    <row r="137" customFormat="false" ht="162" hidden="false" customHeight="false" outlineLevel="0" collapsed="false">
      <c r="A137" s="32" t="s">
        <v>144</v>
      </c>
      <c r="B137" s="57" t="s">
        <v>145</v>
      </c>
      <c r="C137" s="61"/>
      <c r="D137" s="62" t="n">
        <f aca="false">D138</f>
        <v>20990</v>
      </c>
    </row>
    <row r="138" customFormat="false" ht="36" hidden="false" customHeight="false" outlineLevel="0" collapsed="false">
      <c r="A138" s="27" t="s">
        <v>18</v>
      </c>
      <c r="B138" s="59" t="s">
        <v>145</v>
      </c>
      <c r="C138" s="63" t="n">
        <v>600</v>
      </c>
      <c r="D138" s="64" t="n">
        <f aca="false">SUM(D139)</f>
        <v>20990</v>
      </c>
    </row>
    <row r="139" customFormat="false" ht="21" hidden="false" customHeight="false" outlineLevel="0" collapsed="false">
      <c r="A139" s="27" t="s">
        <v>128</v>
      </c>
      <c r="B139" s="59" t="s">
        <v>145</v>
      </c>
      <c r="C139" s="63" t="n">
        <v>610</v>
      </c>
      <c r="D139" s="64" t="n">
        <v>20990</v>
      </c>
    </row>
    <row r="140" customFormat="false" ht="90" hidden="false" customHeight="false" outlineLevel="0" collapsed="false">
      <c r="A140" s="32" t="s">
        <v>146</v>
      </c>
      <c r="B140" s="57" t="s">
        <v>147</v>
      </c>
      <c r="C140" s="61"/>
      <c r="D140" s="62" t="n">
        <f aca="false">D141</f>
        <v>511</v>
      </c>
    </row>
    <row r="141" customFormat="false" ht="36" hidden="false" customHeight="false" outlineLevel="0" collapsed="false">
      <c r="A141" s="27" t="s">
        <v>18</v>
      </c>
      <c r="B141" s="59" t="s">
        <v>147</v>
      </c>
      <c r="C141" s="63" t="n">
        <v>600</v>
      </c>
      <c r="D141" s="64" t="n">
        <f aca="false">SUM(D142)</f>
        <v>511</v>
      </c>
    </row>
    <row r="142" customFormat="false" ht="21" hidden="false" customHeight="false" outlineLevel="0" collapsed="false">
      <c r="A142" s="27" t="s">
        <v>128</v>
      </c>
      <c r="B142" s="59" t="s">
        <v>147</v>
      </c>
      <c r="C142" s="63" t="n">
        <v>610</v>
      </c>
      <c r="D142" s="64" t="n">
        <v>511</v>
      </c>
    </row>
    <row r="143" customFormat="false" ht="72" hidden="false" customHeight="false" outlineLevel="0" collapsed="false">
      <c r="A143" s="32" t="s">
        <v>148</v>
      </c>
      <c r="B143" s="57" t="s">
        <v>149</v>
      </c>
      <c r="C143" s="63"/>
      <c r="D143" s="62" t="n">
        <f aca="false">D144</f>
        <v>1243</v>
      </c>
    </row>
    <row r="144" customFormat="false" ht="36" hidden="false" customHeight="false" outlineLevel="0" collapsed="false">
      <c r="A144" s="33" t="s">
        <v>18</v>
      </c>
      <c r="B144" s="59" t="s">
        <v>149</v>
      </c>
      <c r="C144" s="63" t="n">
        <v>600</v>
      </c>
      <c r="D144" s="64" t="n">
        <f aca="false">SUM(D145)</f>
        <v>1243</v>
      </c>
    </row>
    <row r="145" customFormat="false" ht="21" hidden="false" customHeight="false" outlineLevel="0" collapsed="false">
      <c r="A145" s="33" t="s">
        <v>128</v>
      </c>
      <c r="B145" s="59" t="s">
        <v>149</v>
      </c>
      <c r="C145" s="63" t="n">
        <v>610</v>
      </c>
      <c r="D145" s="64" t="n">
        <v>1243</v>
      </c>
    </row>
    <row r="146" customFormat="false" ht="52.2" hidden="false" customHeight="false" outlineLevel="0" collapsed="false">
      <c r="A146" s="28" t="s">
        <v>150</v>
      </c>
      <c r="B146" s="57" t="s">
        <v>151</v>
      </c>
      <c r="C146" s="63"/>
      <c r="D146" s="62" t="n">
        <f aca="false">SUM(D147+D154+D161)</f>
        <v>5342</v>
      </c>
    </row>
    <row r="147" customFormat="false" ht="90" hidden="false" customHeight="false" outlineLevel="0" collapsed="false">
      <c r="A147" s="32" t="s">
        <v>152</v>
      </c>
      <c r="B147" s="66" t="s">
        <v>153</v>
      </c>
      <c r="C147" s="67"/>
      <c r="D147" s="68" t="n">
        <f aca="false">SUM(D148+D150+D152)</f>
        <v>2342</v>
      </c>
    </row>
    <row r="148" customFormat="false" ht="36" hidden="false" customHeight="false" outlineLevel="0" collapsed="false">
      <c r="A148" s="38" t="s">
        <v>30</v>
      </c>
      <c r="B148" s="69" t="s">
        <v>153</v>
      </c>
      <c r="C148" s="70" t="n">
        <v>200</v>
      </c>
      <c r="D148" s="71" t="n">
        <f aca="false">SUM(D149)</f>
        <v>1436</v>
      </c>
    </row>
    <row r="149" customFormat="false" ht="36" hidden="false" customHeight="false" outlineLevel="0" collapsed="false">
      <c r="A149" s="38" t="s">
        <v>32</v>
      </c>
      <c r="B149" s="69" t="s">
        <v>153</v>
      </c>
      <c r="C149" s="70" t="n">
        <v>240</v>
      </c>
      <c r="D149" s="71" t="n">
        <v>1436</v>
      </c>
    </row>
    <row r="150" customFormat="false" ht="21" hidden="false" customHeight="false" outlineLevel="0" collapsed="false">
      <c r="A150" s="27" t="s">
        <v>76</v>
      </c>
      <c r="B150" s="69" t="s">
        <v>153</v>
      </c>
      <c r="C150" s="70" t="n">
        <v>300</v>
      </c>
      <c r="D150" s="71" t="n">
        <f aca="false">SUM(D151)</f>
        <v>200</v>
      </c>
    </row>
    <row r="151" customFormat="false" ht="36" hidden="false" customHeight="false" outlineLevel="0" collapsed="false">
      <c r="A151" s="27" t="s">
        <v>154</v>
      </c>
      <c r="B151" s="69" t="s">
        <v>153</v>
      </c>
      <c r="C151" s="70" t="n">
        <v>320</v>
      </c>
      <c r="D151" s="71" t="n">
        <v>200</v>
      </c>
    </row>
    <row r="152" customFormat="false" ht="36" hidden="false" customHeight="false" outlineLevel="0" collapsed="false">
      <c r="A152" s="27" t="s">
        <v>18</v>
      </c>
      <c r="B152" s="69" t="s">
        <v>153</v>
      </c>
      <c r="C152" s="70" t="n">
        <v>600</v>
      </c>
      <c r="D152" s="71" t="n">
        <f aca="false">SUM(D153)</f>
        <v>706</v>
      </c>
    </row>
    <row r="153" customFormat="false" ht="21" hidden="false" customHeight="false" outlineLevel="0" collapsed="false">
      <c r="A153" s="27" t="s">
        <v>128</v>
      </c>
      <c r="B153" s="69" t="s">
        <v>153</v>
      </c>
      <c r="C153" s="70" t="n">
        <v>610</v>
      </c>
      <c r="D153" s="71" t="n">
        <v>706</v>
      </c>
    </row>
    <row r="154" customFormat="false" ht="48.6" hidden="false" customHeight="true" outlineLevel="0" collapsed="false">
      <c r="A154" s="32" t="s">
        <v>155</v>
      </c>
      <c r="B154" s="57" t="s">
        <v>156</v>
      </c>
      <c r="C154" s="61"/>
      <c r="D154" s="62" t="n">
        <f aca="false">SUM(D155+D157+D159)</f>
        <v>2400</v>
      </c>
    </row>
    <row r="155" customFormat="false" ht="36" hidden="false" customHeight="false" outlineLevel="0" collapsed="false">
      <c r="A155" s="38" t="s">
        <v>30</v>
      </c>
      <c r="B155" s="59" t="s">
        <v>156</v>
      </c>
      <c r="C155" s="63" t="n">
        <v>200</v>
      </c>
      <c r="D155" s="64" t="n">
        <f aca="false">D156</f>
        <v>750</v>
      </c>
    </row>
    <row r="156" customFormat="false" ht="36" hidden="false" customHeight="false" outlineLevel="0" collapsed="false">
      <c r="A156" s="38" t="s">
        <v>32</v>
      </c>
      <c r="B156" s="59" t="s">
        <v>156</v>
      </c>
      <c r="C156" s="63" t="n">
        <v>240</v>
      </c>
      <c r="D156" s="64" t="n">
        <v>750</v>
      </c>
    </row>
    <row r="157" customFormat="false" ht="21" hidden="false" customHeight="false" outlineLevel="0" collapsed="false">
      <c r="A157" s="27" t="s">
        <v>76</v>
      </c>
      <c r="B157" s="59" t="s">
        <v>156</v>
      </c>
      <c r="C157" s="63" t="n">
        <v>300</v>
      </c>
      <c r="D157" s="64" t="n">
        <f aca="false">D158</f>
        <v>0</v>
      </c>
    </row>
    <row r="158" customFormat="false" ht="36" hidden="false" customHeight="false" outlineLevel="0" collapsed="false">
      <c r="A158" s="27" t="s">
        <v>154</v>
      </c>
      <c r="B158" s="59" t="s">
        <v>156</v>
      </c>
      <c r="C158" s="63" t="n">
        <v>320</v>
      </c>
      <c r="D158" s="64" t="n">
        <v>0</v>
      </c>
    </row>
    <row r="159" customFormat="false" ht="36" hidden="false" customHeight="false" outlineLevel="0" collapsed="false">
      <c r="A159" s="27" t="s">
        <v>18</v>
      </c>
      <c r="B159" s="59" t="s">
        <v>156</v>
      </c>
      <c r="C159" s="63" t="n">
        <v>600</v>
      </c>
      <c r="D159" s="64" t="n">
        <f aca="false">D160</f>
        <v>1650</v>
      </c>
    </row>
    <row r="160" customFormat="false" ht="21" hidden="false" customHeight="false" outlineLevel="0" collapsed="false">
      <c r="A160" s="27" t="s">
        <v>128</v>
      </c>
      <c r="B160" s="59" t="s">
        <v>156</v>
      </c>
      <c r="C160" s="63" t="n">
        <v>610</v>
      </c>
      <c r="D160" s="64" t="n">
        <v>1650</v>
      </c>
    </row>
    <row r="161" customFormat="false" ht="20.4" hidden="false" customHeight="false" outlineLevel="0" collapsed="false">
      <c r="A161" s="28" t="s">
        <v>114</v>
      </c>
      <c r="B161" s="57" t="s">
        <v>157</v>
      </c>
      <c r="C161" s="63"/>
      <c r="D161" s="62" t="n">
        <f aca="false">SUM(D162)</f>
        <v>600</v>
      </c>
    </row>
    <row r="162" customFormat="false" ht="64.2" hidden="false" customHeight="true" outlineLevel="0" collapsed="false">
      <c r="A162" s="32" t="s">
        <v>158</v>
      </c>
      <c r="B162" s="57" t="s">
        <v>159</v>
      </c>
      <c r="C162" s="63"/>
      <c r="D162" s="62" t="n">
        <f aca="false">D163</f>
        <v>600</v>
      </c>
    </row>
    <row r="163" customFormat="false" ht="36" hidden="false" customHeight="false" outlineLevel="0" collapsed="false">
      <c r="A163" s="46" t="s">
        <v>30</v>
      </c>
      <c r="B163" s="59" t="s">
        <v>159</v>
      </c>
      <c r="C163" s="63" t="n">
        <v>200</v>
      </c>
      <c r="D163" s="64" t="n">
        <f aca="false">SUM(D164)</f>
        <v>600</v>
      </c>
    </row>
    <row r="164" customFormat="false" ht="36" hidden="false" customHeight="false" outlineLevel="0" collapsed="false">
      <c r="A164" s="46" t="s">
        <v>32</v>
      </c>
      <c r="B164" s="59" t="s">
        <v>159</v>
      </c>
      <c r="C164" s="63" t="n">
        <v>240</v>
      </c>
      <c r="D164" s="64" t="n">
        <v>600</v>
      </c>
    </row>
    <row r="165" customFormat="false" ht="52.2" hidden="false" customHeight="false" outlineLevel="0" collapsed="false">
      <c r="A165" s="40" t="s">
        <v>160</v>
      </c>
      <c r="B165" s="57" t="s">
        <v>161</v>
      </c>
      <c r="C165" s="63"/>
      <c r="D165" s="62" t="n">
        <f aca="false">SUM(D166)</f>
        <v>400</v>
      </c>
    </row>
    <row r="166" customFormat="false" ht="20.4" hidden="false" customHeight="false" outlineLevel="0" collapsed="false">
      <c r="A166" s="28" t="s">
        <v>114</v>
      </c>
      <c r="B166" s="57" t="s">
        <v>162</v>
      </c>
      <c r="C166" s="63"/>
      <c r="D166" s="62" t="n">
        <f aca="false">SUM(D167)</f>
        <v>400</v>
      </c>
    </row>
    <row r="167" customFormat="false" ht="64.2" hidden="false" customHeight="true" outlineLevel="0" collapsed="false">
      <c r="A167" s="32" t="s">
        <v>163</v>
      </c>
      <c r="B167" s="57" t="s">
        <v>164</v>
      </c>
      <c r="C167" s="61"/>
      <c r="D167" s="62" t="n">
        <f aca="false">D168</f>
        <v>400</v>
      </c>
    </row>
    <row r="168" customFormat="false" ht="36" hidden="false" customHeight="false" outlineLevel="0" collapsed="false">
      <c r="A168" s="38" t="s">
        <v>30</v>
      </c>
      <c r="B168" s="59" t="s">
        <v>164</v>
      </c>
      <c r="C168" s="63" t="n">
        <v>200</v>
      </c>
      <c r="D168" s="64" t="n">
        <f aca="false">SUM(D169)</f>
        <v>400</v>
      </c>
    </row>
    <row r="169" customFormat="false" ht="36" hidden="false" customHeight="false" outlineLevel="0" collapsed="false">
      <c r="A169" s="38" t="s">
        <v>32</v>
      </c>
      <c r="B169" s="59" t="s">
        <v>164</v>
      </c>
      <c r="C169" s="63" t="n">
        <v>240</v>
      </c>
      <c r="D169" s="64" t="n">
        <v>400</v>
      </c>
    </row>
    <row r="170" customFormat="false" ht="76.2" hidden="false" customHeight="true" outlineLevel="0" collapsed="false">
      <c r="A170" s="40" t="s">
        <v>165</v>
      </c>
      <c r="B170" s="57" t="s">
        <v>166</v>
      </c>
      <c r="C170" s="63"/>
      <c r="D170" s="62" t="n">
        <f aca="false">SUM(D171+D174)</f>
        <v>11585.9</v>
      </c>
    </row>
    <row r="171" customFormat="false" ht="76.5" hidden="false" customHeight="true" outlineLevel="0" collapsed="false">
      <c r="A171" s="32" t="s">
        <v>167</v>
      </c>
      <c r="B171" s="57" t="s">
        <v>168</v>
      </c>
      <c r="C171" s="61"/>
      <c r="D171" s="62" t="n">
        <f aca="false">D172</f>
        <v>9905.9</v>
      </c>
      <c r="E171" s="72"/>
    </row>
    <row r="172" customFormat="false" ht="36" hidden="false" customHeight="false" outlineLevel="0" collapsed="false">
      <c r="A172" s="27" t="s">
        <v>18</v>
      </c>
      <c r="B172" s="59" t="s">
        <v>168</v>
      </c>
      <c r="C172" s="63" t="n">
        <v>600</v>
      </c>
      <c r="D172" s="64" t="n">
        <f aca="false">D173</f>
        <v>9905.9</v>
      </c>
    </row>
    <row r="173" customFormat="false" ht="21" hidden="false" customHeight="false" outlineLevel="0" collapsed="false">
      <c r="A173" s="27" t="s">
        <v>128</v>
      </c>
      <c r="B173" s="59" t="s">
        <v>168</v>
      </c>
      <c r="C173" s="63" t="n">
        <v>610</v>
      </c>
      <c r="D173" s="64" t="n">
        <v>9905.9</v>
      </c>
    </row>
    <row r="174" customFormat="false" ht="72" hidden="false" customHeight="false" outlineLevel="0" collapsed="false">
      <c r="A174" s="32" t="s">
        <v>169</v>
      </c>
      <c r="B174" s="66" t="s">
        <v>170</v>
      </c>
      <c r="C174" s="67"/>
      <c r="D174" s="62" t="n">
        <f aca="false">SUM(D175)</f>
        <v>1680</v>
      </c>
    </row>
    <row r="175" customFormat="false" ht="36" hidden="false" customHeight="false" outlineLevel="0" collapsed="false">
      <c r="A175" s="27" t="s">
        <v>18</v>
      </c>
      <c r="B175" s="69" t="s">
        <v>170</v>
      </c>
      <c r="C175" s="70" t="n">
        <v>600</v>
      </c>
      <c r="D175" s="64" t="n">
        <f aca="false">SUM(D176)</f>
        <v>1680</v>
      </c>
    </row>
    <row r="176" customFormat="false" ht="21" hidden="false" customHeight="false" outlineLevel="0" collapsed="false">
      <c r="A176" s="27" t="s">
        <v>128</v>
      </c>
      <c r="B176" s="69" t="s">
        <v>170</v>
      </c>
      <c r="C176" s="70" t="n">
        <v>610</v>
      </c>
      <c r="D176" s="64" t="n">
        <v>1680</v>
      </c>
    </row>
    <row r="177" customFormat="false" ht="98.4" hidden="false" customHeight="true" outlineLevel="0" collapsed="false">
      <c r="A177" s="28" t="s">
        <v>171</v>
      </c>
      <c r="B177" s="57" t="s">
        <v>172</v>
      </c>
      <c r="C177" s="61"/>
      <c r="D177" s="62" t="n">
        <f aca="false">SUM(D178+D181)</f>
        <v>55434</v>
      </c>
    </row>
    <row r="178" customFormat="false" ht="61.8" hidden="false" customHeight="true" outlineLevel="0" collapsed="false">
      <c r="A178" s="44" t="s">
        <v>173</v>
      </c>
      <c r="B178" s="66" t="s">
        <v>174</v>
      </c>
      <c r="C178" s="67"/>
      <c r="D178" s="62" t="n">
        <f aca="false">SUM(D179)</f>
        <v>52050</v>
      </c>
    </row>
    <row r="179" customFormat="false" ht="61.8" hidden="false" customHeight="true" outlineLevel="0" collapsed="false">
      <c r="A179" s="41" t="s">
        <v>48</v>
      </c>
      <c r="B179" s="69" t="s">
        <v>174</v>
      </c>
      <c r="C179" s="70" t="n">
        <v>400</v>
      </c>
      <c r="D179" s="64" t="n">
        <f aca="false">SUM(D180)</f>
        <v>52050</v>
      </c>
    </row>
    <row r="180" customFormat="false" ht="61.8" hidden="false" customHeight="true" outlineLevel="0" collapsed="false">
      <c r="A180" s="42" t="s">
        <v>50</v>
      </c>
      <c r="B180" s="69" t="s">
        <v>174</v>
      </c>
      <c r="C180" s="70" t="n">
        <v>410</v>
      </c>
      <c r="D180" s="64" t="n">
        <v>52050</v>
      </c>
    </row>
    <row r="181" customFormat="false" ht="54" hidden="false" customHeight="false" outlineLevel="0" collapsed="false">
      <c r="A181" s="32" t="s">
        <v>175</v>
      </c>
      <c r="B181" s="57" t="s">
        <v>176</v>
      </c>
      <c r="C181" s="61"/>
      <c r="D181" s="62" t="n">
        <f aca="false">SUM(D182)</f>
        <v>3384</v>
      </c>
    </row>
    <row r="182" customFormat="false" ht="36" hidden="false" customHeight="false" outlineLevel="0" collapsed="false">
      <c r="A182" s="41" t="s">
        <v>48</v>
      </c>
      <c r="B182" s="59" t="s">
        <v>176</v>
      </c>
      <c r="C182" s="63" t="n">
        <v>400</v>
      </c>
      <c r="D182" s="64" t="n">
        <f aca="false">SUM(D183)</f>
        <v>3384</v>
      </c>
    </row>
    <row r="183" customFormat="false" ht="21" hidden="false" customHeight="false" outlineLevel="0" collapsed="false">
      <c r="A183" s="42" t="s">
        <v>50</v>
      </c>
      <c r="B183" s="59" t="s">
        <v>176</v>
      </c>
      <c r="C183" s="63" t="n">
        <v>410</v>
      </c>
      <c r="D183" s="64" t="n">
        <v>3384</v>
      </c>
    </row>
    <row r="184" customFormat="false" ht="74.25" hidden="false" customHeight="true" outlineLevel="0" collapsed="false">
      <c r="A184" s="73" t="s">
        <v>177</v>
      </c>
      <c r="B184" s="57" t="s">
        <v>178</v>
      </c>
      <c r="C184" s="61"/>
      <c r="D184" s="62" t="n">
        <f aca="false">SUM(D185+D189)</f>
        <v>90561.5</v>
      </c>
    </row>
    <row r="185" customFormat="false" ht="104.25" hidden="false" customHeight="true" outlineLevel="0" collapsed="false">
      <c r="A185" s="73" t="s">
        <v>179</v>
      </c>
      <c r="B185" s="57" t="s">
        <v>180</v>
      </c>
      <c r="C185" s="61"/>
      <c r="D185" s="62" t="n">
        <f aca="false">SUM(D186)</f>
        <v>89726.5</v>
      </c>
    </row>
    <row r="186" customFormat="false" ht="53.25" hidden="false" customHeight="true" outlineLevel="0" collapsed="false">
      <c r="A186" s="60" t="s">
        <v>181</v>
      </c>
      <c r="B186" s="57" t="s">
        <v>182</v>
      </c>
      <c r="C186" s="61"/>
      <c r="D186" s="62" t="n">
        <f aca="false">D187</f>
        <v>89726.5</v>
      </c>
      <c r="E186" s="65"/>
      <c r="F186" s="65"/>
      <c r="G186" s="65"/>
    </row>
    <row r="187" customFormat="false" ht="36" hidden="false" customHeight="false" outlineLevel="0" collapsed="false">
      <c r="A187" s="74" t="s">
        <v>18</v>
      </c>
      <c r="B187" s="59" t="s">
        <v>182</v>
      </c>
      <c r="C187" s="63" t="n">
        <v>600</v>
      </c>
      <c r="D187" s="64" t="n">
        <f aca="false">SUM(D188)</f>
        <v>89726.5</v>
      </c>
    </row>
    <row r="188" customFormat="false" ht="21" hidden="false" customHeight="false" outlineLevel="0" collapsed="false">
      <c r="A188" s="74" t="s">
        <v>128</v>
      </c>
      <c r="B188" s="59" t="s">
        <v>182</v>
      </c>
      <c r="C188" s="63" t="n">
        <v>610</v>
      </c>
      <c r="D188" s="64" t="n">
        <v>89726.5</v>
      </c>
    </row>
    <row r="189" customFormat="false" ht="52.2" hidden="false" customHeight="false" outlineLevel="0" collapsed="false">
      <c r="A189" s="40" t="s">
        <v>183</v>
      </c>
      <c r="B189" s="57" t="s">
        <v>184</v>
      </c>
      <c r="C189" s="63"/>
      <c r="D189" s="62" t="n">
        <f aca="false">D190</f>
        <v>835</v>
      </c>
    </row>
    <row r="190" customFormat="false" ht="60" hidden="false" customHeight="true" outlineLevel="0" collapsed="false">
      <c r="A190" s="32" t="s">
        <v>185</v>
      </c>
      <c r="B190" s="57" t="s">
        <v>186</v>
      </c>
      <c r="C190" s="61"/>
      <c r="D190" s="62" t="n">
        <f aca="false">D191</f>
        <v>835</v>
      </c>
      <c r="E190" s="72"/>
    </row>
    <row r="191" customFormat="false" ht="36" hidden="false" customHeight="false" outlineLevel="0" collapsed="false">
      <c r="A191" s="74" t="s">
        <v>18</v>
      </c>
      <c r="B191" s="59" t="s">
        <v>186</v>
      </c>
      <c r="C191" s="75" t="n">
        <v>600</v>
      </c>
      <c r="D191" s="64" t="n">
        <f aca="false">SUM(D192)</f>
        <v>835</v>
      </c>
    </row>
    <row r="192" customFormat="false" ht="21" hidden="false" customHeight="false" outlineLevel="0" collapsed="false">
      <c r="A192" s="74" t="s">
        <v>128</v>
      </c>
      <c r="B192" s="59" t="s">
        <v>186</v>
      </c>
      <c r="C192" s="75" t="n">
        <v>610</v>
      </c>
      <c r="D192" s="64" t="n">
        <v>835</v>
      </c>
    </row>
    <row r="193" customFormat="false" ht="26.4" hidden="false" customHeight="true" outlineLevel="0" collapsed="false">
      <c r="A193" s="28" t="s">
        <v>187</v>
      </c>
      <c r="B193" s="57" t="s">
        <v>188</v>
      </c>
      <c r="C193" s="61"/>
      <c r="D193" s="62" t="n">
        <f aca="false">D194</f>
        <v>24463</v>
      </c>
    </row>
    <row r="194" customFormat="false" ht="42" hidden="false" customHeight="true" outlineLevel="0" collapsed="false">
      <c r="A194" s="28" t="s">
        <v>189</v>
      </c>
      <c r="B194" s="57" t="s">
        <v>190</v>
      </c>
      <c r="C194" s="61"/>
      <c r="D194" s="62" t="n">
        <f aca="false">SUM(D195+D200)</f>
        <v>24463</v>
      </c>
    </row>
    <row r="195" customFormat="false" ht="43.2" hidden="false" customHeight="true" outlineLevel="0" collapsed="false">
      <c r="A195" s="37" t="s">
        <v>191</v>
      </c>
      <c r="B195" s="57" t="s">
        <v>192</v>
      </c>
      <c r="C195" s="61"/>
      <c r="D195" s="62" t="n">
        <f aca="false">SUM(D196+D198)</f>
        <v>7863</v>
      </c>
    </row>
    <row r="196" customFormat="false" ht="93.75" hidden="false" customHeight="true" outlineLevel="0" collapsed="false">
      <c r="A196" s="38" t="s">
        <v>90</v>
      </c>
      <c r="B196" s="59" t="s">
        <v>192</v>
      </c>
      <c r="C196" s="63" t="n">
        <v>100</v>
      </c>
      <c r="D196" s="64" t="n">
        <f aca="false">D197</f>
        <v>7013</v>
      </c>
    </row>
    <row r="197" customFormat="false" ht="36" hidden="false" customHeight="false" outlineLevel="0" collapsed="false">
      <c r="A197" s="42" t="s">
        <v>91</v>
      </c>
      <c r="B197" s="59" t="s">
        <v>192</v>
      </c>
      <c r="C197" s="63" t="n">
        <v>120</v>
      </c>
      <c r="D197" s="64" t="n">
        <v>7013</v>
      </c>
    </row>
    <row r="198" customFormat="false" ht="36" hidden="false" customHeight="false" outlineLevel="0" collapsed="false">
      <c r="A198" s="27" t="s">
        <v>30</v>
      </c>
      <c r="B198" s="59" t="s">
        <v>192</v>
      </c>
      <c r="C198" s="63" t="n">
        <v>200</v>
      </c>
      <c r="D198" s="64" t="n">
        <f aca="false">D199</f>
        <v>850</v>
      </c>
    </row>
    <row r="199" customFormat="false" ht="36" hidden="false" customHeight="false" outlineLevel="0" collapsed="false">
      <c r="A199" s="27" t="s">
        <v>32</v>
      </c>
      <c r="B199" s="59" t="s">
        <v>192</v>
      </c>
      <c r="C199" s="63" t="n">
        <v>240</v>
      </c>
      <c r="D199" s="64" t="n">
        <v>850</v>
      </c>
    </row>
    <row r="200" customFormat="false" ht="64.8" hidden="false" customHeight="true" outlineLevel="0" collapsed="false">
      <c r="A200" s="37" t="s">
        <v>95</v>
      </c>
      <c r="B200" s="57" t="s">
        <v>193</v>
      </c>
      <c r="C200" s="61"/>
      <c r="D200" s="62" t="n">
        <f aca="false">SUM(D201+D203+D205)</f>
        <v>16600</v>
      </c>
    </row>
    <row r="201" customFormat="false" ht="95.25" hidden="false" customHeight="true" outlineLevel="0" collapsed="false">
      <c r="A201" s="38" t="s">
        <v>90</v>
      </c>
      <c r="B201" s="59" t="s">
        <v>193</v>
      </c>
      <c r="C201" s="63" t="n">
        <v>100</v>
      </c>
      <c r="D201" s="64" t="n">
        <f aca="false">D202</f>
        <v>13300</v>
      </c>
    </row>
    <row r="202" customFormat="false" ht="21" hidden="false" customHeight="false" outlineLevel="0" collapsed="false">
      <c r="A202" s="38" t="s">
        <v>109</v>
      </c>
      <c r="B202" s="59" t="s">
        <v>193</v>
      </c>
      <c r="C202" s="63" t="n">
        <v>110</v>
      </c>
      <c r="D202" s="64" t="n">
        <v>13300</v>
      </c>
    </row>
    <row r="203" customFormat="false" ht="36" hidden="false" customHeight="false" outlineLevel="0" collapsed="false">
      <c r="A203" s="38" t="s">
        <v>30</v>
      </c>
      <c r="B203" s="59" t="s">
        <v>193</v>
      </c>
      <c r="C203" s="63" t="n">
        <v>200</v>
      </c>
      <c r="D203" s="64" t="n">
        <f aca="false">D204</f>
        <v>3100</v>
      </c>
    </row>
    <row r="204" customFormat="false" ht="36" hidden="false" customHeight="false" outlineLevel="0" collapsed="false">
      <c r="A204" s="38" t="s">
        <v>32</v>
      </c>
      <c r="B204" s="59" t="s">
        <v>193</v>
      </c>
      <c r="C204" s="63" t="n">
        <v>240</v>
      </c>
      <c r="D204" s="64" t="n">
        <v>3100</v>
      </c>
    </row>
    <row r="205" customFormat="false" ht="21" hidden="false" customHeight="false" outlineLevel="0" collapsed="false">
      <c r="A205" s="38" t="s">
        <v>93</v>
      </c>
      <c r="B205" s="59" t="s">
        <v>193</v>
      </c>
      <c r="C205" s="63" t="n">
        <v>800</v>
      </c>
      <c r="D205" s="64" t="n">
        <f aca="false">D206</f>
        <v>200</v>
      </c>
    </row>
    <row r="206" customFormat="false" ht="21" hidden="false" customHeight="false" outlineLevel="0" collapsed="false">
      <c r="A206" s="38" t="s">
        <v>94</v>
      </c>
      <c r="B206" s="59" t="s">
        <v>193</v>
      </c>
      <c r="C206" s="63" t="n">
        <v>850</v>
      </c>
      <c r="D206" s="64" t="n">
        <v>200</v>
      </c>
    </row>
    <row r="207" customFormat="false" ht="42" hidden="false" customHeight="true" outlineLevel="0" collapsed="false">
      <c r="A207" s="40" t="s">
        <v>194</v>
      </c>
      <c r="B207" s="76" t="s">
        <v>195</v>
      </c>
      <c r="C207" s="50"/>
      <c r="D207" s="62" t="n">
        <f aca="false">SUM(D209+D216)</f>
        <v>32511</v>
      </c>
    </row>
    <row r="208" customFormat="false" ht="20.4" hidden="false" customHeight="true" outlineLevel="0" collapsed="false">
      <c r="A208" s="40" t="s">
        <v>11</v>
      </c>
      <c r="B208" s="76"/>
      <c r="C208" s="50"/>
      <c r="D208" s="62"/>
    </row>
    <row r="209" customFormat="false" ht="40.8" hidden="false" customHeight="true" outlineLevel="0" collapsed="false">
      <c r="A209" s="40" t="s">
        <v>196</v>
      </c>
      <c r="B209" s="76" t="s">
        <v>197</v>
      </c>
      <c r="C209" s="50"/>
      <c r="D209" s="62" t="n">
        <f aca="false">SUM(D210)</f>
        <v>20070</v>
      </c>
    </row>
    <row r="210" customFormat="false" ht="96" hidden="false" customHeight="true" outlineLevel="0" collapsed="false">
      <c r="A210" s="40" t="s">
        <v>198</v>
      </c>
      <c r="B210" s="76" t="s">
        <v>199</v>
      </c>
      <c r="C210" s="50"/>
      <c r="D210" s="62" t="n">
        <f aca="false">SUM(D211)</f>
        <v>20070</v>
      </c>
    </row>
    <row r="211" customFormat="false" ht="46.2" hidden="false" customHeight="true" outlineLevel="0" collapsed="false">
      <c r="A211" s="44" t="s">
        <v>200</v>
      </c>
      <c r="B211" s="76" t="s">
        <v>201</v>
      </c>
      <c r="C211" s="77"/>
      <c r="D211" s="62" t="n">
        <f aca="false">D212+D214</f>
        <v>20070</v>
      </c>
    </row>
    <row r="212" customFormat="false" ht="36" hidden="false" customHeight="false" outlineLevel="0" collapsed="false">
      <c r="A212" s="27" t="s">
        <v>30</v>
      </c>
      <c r="B212" s="78" t="s">
        <v>201</v>
      </c>
      <c r="C212" s="77" t="s">
        <v>31</v>
      </c>
      <c r="D212" s="64" t="n">
        <f aca="false">D213</f>
        <v>300</v>
      </c>
    </row>
    <row r="213" customFormat="false" ht="36" hidden="false" customHeight="false" outlineLevel="0" collapsed="false">
      <c r="A213" s="27" t="s">
        <v>32</v>
      </c>
      <c r="B213" s="78" t="s">
        <v>201</v>
      </c>
      <c r="C213" s="77" t="s">
        <v>33</v>
      </c>
      <c r="D213" s="64" t="n">
        <v>300</v>
      </c>
    </row>
    <row r="214" customFormat="false" ht="21" hidden="false" customHeight="false" outlineLevel="0" collapsed="false">
      <c r="A214" s="27" t="s">
        <v>76</v>
      </c>
      <c r="B214" s="78" t="s">
        <v>201</v>
      </c>
      <c r="C214" s="77" t="s">
        <v>77</v>
      </c>
      <c r="D214" s="64" t="n">
        <f aca="false">D215</f>
        <v>19770</v>
      </c>
    </row>
    <row r="215" customFormat="false" ht="21" hidden="false" customHeight="false" outlineLevel="0" collapsed="false">
      <c r="A215" s="27" t="s">
        <v>202</v>
      </c>
      <c r="B215" s="78" t="s">
        <v>201</v>
      </c>
      <c r="C215" s="77" t="s">
        <v>111</v>
      </c>
      <c r="D215" s="64" t="n">
        <v>19770</v>
      </c>
    </row>
    <row r="216" customFormat="false" ht="45" hidden="false" customHeight="true" outlineLevel="0" collapsed="false">
      <c r="A216" s="40" t="s">
        <v>203</v>
      </c>
      <c r="B216" s="29" t="s">
        <v>204</v>
      </c>
      <c r="C216" s="79"/>
      <c r="D216" s="25" t="n">
        <f aca="false">D217+D221</f>
        <v>12441</v>
      </c>
    </row>
    <row r="217" customFormat="false" ht="63" hidden="false" customHeight="true" outlineLevel="0" collapsed="false">
      <c r="A217" s="40" t="s">
        <v>205</v>
      </c>
      <c r="B217" s="29" t="s">
        <v>206</v>
      </c>
      <c r="C217" s="79"/>
      <c r="D217" s="25" t="n">
        <f aca="false">D218</f>
        <v>300</v>
      </c>
    </row>
    <row r="218" customFormat="false" ht="103.2" hidden="false" customHeight="true" outlineLevel="0" collapsed="false">
      <c r="A218" s="37" t="s">
        <v>207</v>
      </c>
      <c r="B218" s="29" t="s">
        <v>208</v>
      </c>
      <c r="C218" s="79"/>
      <c r="D218" s="25" t="n">
        <f aca="false">D219</f>
        <v>300</v>
      </c>
    </row>
    <row r="219" customFormat="false" ht="36" hidden="false" customHeight="false" outlineLevel="0" collapsed="false">
      <c r="A219" s="39" t="s">
        <v>30</v>
      </c>
      <c r="B219" s="34" t="s">
        <v>208</v>
      </c>
      <c r="C219" s="80" t="s">
        <v>31</v>
      </c>
      <c r="D219" s="54" t="n">
        <f aca="false">D220</f>
        <v>300</v>
      </c>
    </row>
    <row r="220" customFormat="false" ht="36" hidden="false" customHeight="false" outlineLevel="0" collapsed="false">
      <c r="A220" s="39" t="s">
        <v>32</v>
      </c>
      <c r="B220" s="34" t="s">
        <v>208</v>
      </c>
      <c r="C220" s="80" t="s">
        <v>33</v>
      </c>
      <c r="D220" s="54" t="n">
        <v>300</v>
      </c>
    </row>
    <row r="221" customFormat="false" ht="122.4" hidden="false" customHeight="true" outlineLevel="0" collapsed="false">
      <c r="A221" s="48" t="s">
        <v>209</v>
      </c>
      <c r="B221" s="81" t="s">
        <v>210</v>
      </c>
      <c r="C221" s="82"/>
      <c r="D221" s="83" t="n">
        <f aca="false">SUM(D222)</f>
        <v>12141</v>
      </c>
    </row>
    <row r="222" customFormat="false" ht="81.6" hidden="false" customHeight="true" outlineLevel="0" collapsed="false">
      <c r="A222" s="32" t="s">
        <v>211</v>
      </c>
      <c r="B222" s="81" t="s">
        <v>212</v>
      </c>
      <c r="C222" s="84"/>
      <c r="D222" s="83" t="n">
        <f aca="false">SUM(D223)</f>
        <v>12141</v>
      </c>
    </row>
    <row r="223" customFormat="false" ht="36" hidden="false" customHeight="false" outlineLevel="0" collapsed="false">
      <c r="A223" s="46" t="s">
        <v>30</v>
      </c>
      <c r="B223" s="85" t="s">
        <v>212</v>
      </c>
      <c r="C223" s="52" t="s">
        <v>31</v>
      </c>
      <c r="D223" s="54" t="n">
        <f aca="false">SUM(D224)</f>
        <v>12141</v>
      </c>
    </row>
    <row r="224" customFormat="false" ht="36" hidden="false" customHeight="false" outlineLevel="0" collapsed="false">
      <c r="A224" s="46" t="s">
        <v>32</v>
      </c>
      <c r="B224" s="85" t="s">
        <v>212</v>
      </c>
      <c r="C224" s="52" t="s">
        <v>33</v>
      </c>
      <c r="D224" s="54" t="n">
        <v>12141</v>
      </c>
    </row>
    <row r="225" customFormat="false" ht="61.8" hidden="false" customHeight="true" outlineLevel="0" collapsed="false">
      <c r="A225" s="22" t="s">
        <v>213</v>
      </c>
      <c r="B225" s="49" t="s">
        <v>214</v>
      </c>
      <c r="C225" s="56"/>
      <c r="D225" s="51" t="n">
        <f aca="false">D227+D236+D241</f>
        <v>2854</v>
      </c>
    </row>
    <row r="226" customFormat="false" ht="15.75" hidden="false" customHeight="true" outlineLevel="0" collapsed="false">
      <c r="A226" s="38" t="s">
        <v>11</v>
      </c>
      <c r="B226" s="86"/>
      <c r="C226" s="56"/>
      <c r="D226" s="54"/>
    </row>
    <row r="227" customFormat="false" ht="64.2" hidden="false" customHeight="true" outlineLevel="0" collapsed="false">
      <c r="A227" s="87" t="s">
        <v>215</v>
      </c>
      <c r="B227" s="49" t="s">
        <v>216</v>
      </c>
      <c r="C227" s="58"/>
      <c r="D227" s="51" t="n">
        <f aca="false">SUM(D228+D232)</f>
        <v>1833</v>
      </c>
    </row>
    <row r="228" customFormat="false" ht="80.4" hidden="false" customHeight="true" outlineLevel="0" collapsed="false">
      <c r="A228" s="28" t="s">
        <v>217</v>
      </c>
      <c r="B228" s="49" t="s">
        <v>218</v>
      </c>
      <c r="C228" s="58"/>
      <c r="D228" s="51" t="n">
        <f aca="false">D229</f>
        <v>533</v>
      </c>
    </row>
    <row r="229" customFormat="false" ht="65.4" hidden="false" customHeight="true" outlineLevel="0" collapsed="false">
      <c r="A229" s="37" t="s">
        <v>219</v>
      </c>
      <c r="B229" s="49" t="s">
        <v>220</v>
      </c>
      <c r="C229" s="58"/>
      <c r="D229" s="51" t="n">
        <f aca="false">D230</f>
        <v>533</v>
      </c>
    </row>
    <row r="230" customFormat="false" ht="24" hidden="false" customHeight="true" outlineLevel="0" collapsed="false">
      <c r="A230" s="27" t="s">
        <v>76</v>
      </c>
      <c r="B230" s="52" t="s">
        <v>220</v>
      </c>
      <c r="C230" s="56" t="s">
        <v>77</v>
      </c>
      <c r="D230" s="54" t="n">
        <f aca="false">D231</f>
        <v>533</v>
      </c>
    </row>
    <row r="231" customFormat="false" ht="40.5" hidden="false" customHeight="true" outlineLevel="0" collapsed="false">
      <c r="A231" s="27" t="s">
        <v>154</v>
      </c>
      <c r="B231" s="52" t="s">
        <v>220</v>
      </c>
      <c r="C231" s="56" t="s">
        <v>221</v>
      </c>
      <c r="D231" s="54" t="n">
        <v>533</v>
      </c>
    </row>
    <row r="232" customFormat="false" ht="82.8" hidden="false" customHeight="true" outlineLevel="0" collapsed="false">
      <c r="A232" s="28" t="s">
        <v>222</v>
      </c>
      <c r="B232" s="49" t="s">
        <v>223</v>
      </c>
      <c r="C232" s="58"/>
      <c r="D232" s="51" t="n">
        <f aca="false">D233</f>
        <v>1300</v>
      </c>
    </row>
    <row r="233" customFormat="false" ht="46.8" hidden="false" customHeight="true" outlineLevel="0" collapsed="false">
      <c r="A233" s="32" t="s">
        <v>224</v>
      </c>
      <c r="B233" s="49" t="s">
        <v>225</v>
      </c>
      <c r="C233" s="56"/>
      <c r="D233" s="51" t="n">
        <f aca="false">SUM(D234)</f>
        <v>1300</v>
      </c>
    </row>
    <row r="234" customFormat="false" ht="40.5" hidden="false" customHeight="true" outlineLevel="0" collapsed="false">
      <c r="A234" s="41" t="s">
        <v>48</v>
      </c>
      <c r="B234" s="52" t="s">
        <v>225</v>
      </c>
      <c r="C234" s="56" t="s">
        <v>49</v>
      </c>
      <c r="D234" s="54" t="n">
        <f aca="false">SUM(D235)</f>
        <v>1300</v>
      </c>
    </row>
    <row r="235" customFormat="false" ht="30.6" hidden="false" customHeight="true" outlineLevel="0" collapsed="false">
      <c r="A235" s="88" t="s">
        <v>50</v>
      </c>
      <c r="B235" s="52" t="s">
        <v>225</v>
      </c>
      <c r="C235" s="56" t="s">
        <v>51</v>
      </c>
      <c r="D235" s="54" t="n">
        <v>1300</v>
      </c>
    </row>
    <row r="236" customFormat="false" ht="82.8" hidden="false" customHeight="true" outlineLevel="0" collapsed="false">
      <c r="A236" s="48" t="s">
        <v>226</v>
      </c>
      <c r="B236" s="89" t="s">
        <v>227</v>
      </c>
      <c r="C236" s="58"/>
      <c r="D236" s="51" t="n">
        <f aca="false">SUM(D237)</f>
        <v>200</v>
      </c>
    </row>
    <row r="237" customFormat="false" ht="68.4" hidden="false" customHeight="true" outlineLevel="0" collapsed="false">
      <c r="A237" s="31" t="s">
        <v>228</v>
      </c>
      <c r="B237" s="49" t="s">
        <v>229</v>
      </c>
      <c r="C237" s="58"/>
      <c r="D237" s="51" t="n">
        <f aca="false">SUM(D238)</f>
        <v>200</v>
      </c>
    </row>
    <row r="238" customFormat="false" ht="75" hidden="false" customHeight="true" outlineLevel="0" collapsed="false">
      <c r="A238" s="44" t="s">
        <v>230</v>
      </c>
      <c r="B238" s="49" t="s">
        <v>231</v>
      </c>
      <c r="C238" s="58"/>
      <c r="D238" s="51" t="n">
        <f aca="false">SUM(D239)</f>
        <v>200</v>
      </c>
    </row>
    <row r="239" customFormat="false" ht="52.2" hidden="false" customHeight="true" outlineLevel="0" collapsed="false">
      <c r="A239" s="90" t="s">
        <v>30</v>
      </c>
      <c r="B239" s="52" t="s">
        <v>231</v>
      </c>
      <c r="C239" s="56" t="s">
        <v>31</v>
      </c>
      <c r="D239" s="54" t="n">
        <f aca="false">SUM(D240)</f>
        <v>200</v>
      </c>
    </row>
    <row r="240" customFormat="false" ht="37.2" hidden="false" customHeight="true" outlineLevel="0" collapsed="false">
      <c r="A240" s="90" t="s">
        <v>32</v>
      </c>
      <c r="B240" s="52" t="s">
        <v>231</v>
      </c>
      <c r="C240" s="56" t="s">
        <v>33</v>
      </c>
      <c r="D240" s="54" t="n">
        <v>200</v>
      </c>
    </row>
    <row r="241" customFormat="false" ht="55.2" hidden="false" customHeight="true" outlineLevel="0" collapsed="false">
      <c r="A241" s="91" t="s">
        <v>232</v>
      </c>
      <c r="B241" s="92" t="s">
        <v>233</v>
      </c>
      <c r="C241" s="93" t="s">
        <v>234</v>
      </c>
      <c r="D241" s="94" t="n">
        <f aca="false">SUM(D242)</f>
        <v>821</v>
      </c>
    </row>
    <row r="242" customFormat="false" ht="118.8" hidden="false" customHeight="true" outlineLevel="0" collapsed="false">
      <c r="A242" s="95" t="s">
        <v>235</v>
      </c>
      <c r="B242" s="92" t="s">
        <v>236</v>
      </c>
      <c r="C242" s="93" t="s">
        <v>234</v>
      </c>
      <c r="D242" s="94" t="n">
        <f aca="false">SUM(D243)</f>
        <v>821</v>
      </c>
    </row>
    <row r="243" customFormat="false" ht="64.8" hidden="false" customHeight="true" outlineLevel="0" collapsed="false">
      <c r="A243" s="96" t="s">
        <v>237</v>
      </c>
      <c r="B243" s="92" t="s">
        <v>238</v>
      </c>
      <c r="C243" s="93" t="s">
        <v>234</v>
      </c>
      <c r="D243" s="94" t="n">
        <f aca="false">SUM(D244)</f>
        <v>821</v>
      </c>
    </row>
    <row r="244" customFormat="false" ht="35.4" hidden="false" customHeight="true" outlineLevel="0" collapsed="false">
      <c r="A244" s="90" t="s">
        <v>30</v>
      </c>
      <c r="B244" s="97" t="s">
        <v>238</v>
      </c>
      <c r="C244" s="98" t="s">
        <v>31</v>
      </c>
      <c r="D244" s="99" t="n">
        <f aca="false">SUM(D245)</f>
        <v>821</v>
      </c>
    </row>
    <row r="245" customFormat="false" ht="41.4" hidden="false" customHeight="true" outlineLevel="0" collapsed="false">
      <c r="A245" s="90" t="s">
        <v>32</v>
      </c>
      <c r="B245" s="97" t="s">
        <v>238</v>
      </c>
      <c r="C245" s="98" t="s">
        <v>33</v>
      </c>
      <c r="D245" s="99" t="n">
        <v>821</v>
      </c>
    </row>
    <row r="246" s="26" customFormat="true" ht="65.4" hidden="false" customHeight="true" outlineLevel="0" collapsed="false">
      <c r="A246" s="22" t="s">
        <v>239</v>
      </c>
      <c r="B246" s="100" t="s">
        <v>240</v>
      </c>
      <c r="C246" s="101"/>
      <c r="D246" s="51" t="n">
        <f aca="false">SUM(D247+D251)</f>
        <v>1365</v>
      </c>
    </row>
    <row r="247" s="26" customFormat="true" ht="61.2" hidden="false" customHeight="true" outlineLevel="0" collapsed="false">
      <c r="A247" s="22" t="s">
        <v>241</v>
      </c>
      <c r="B247" s="100" t="s">
        <v>242</v>
      </c>
      <c r="C247" s="101"/>
      <c r="D247" s="51" t="n">
        <f aca="false">SUM(D248)</f>
        <v>1109</v>
      </c>
    </row>
    <row r="248" s="26" customFormat="true" ht="54.75" hidden="false" customHeight="true" outlineLevel="0" collapsed="false">
      <c r="A248" s="37" t="s">
        <v>243</v>
      </c>
      <c r="B248" s="100" t="s">
        <v>244</v>
      </c>
      <c r="C248" s="50"/>
      <c r="D248" s="51" t="n">
        <f aca="false">SUM(D249)</f>
        <v>1109</v>
      </c>
    </row>
    <row r="249" s="26" customFormat="true" ht="36" hidden="false" customHeight="false" outlineLevel="0" collapsed="false">
      <c r="A249" s="38" t="s">
        <v>30</v>
      </c>
      <c r="B249" s="52" t="s">
        <v>244</v>
      </c>
      <c r="C249" s="77" t="n">
        <v>200</v>
      </c>
      <c r="D249" s="54" t="n">
        <f aca="false">D250</f>
        <v>1109</v>
      </c>
    </row>
    <row r="250" s="26" customFormat="true" ht="36" hidden="false" customHeight="false" outlineLevel="0" collapsed="false">
      <c r="A250" s="38" t="s">
        <v>32</v>
      </c>
      <c r="B250" s="52" t="s">
        <v>244</v>
      </c>
      <c r="C250" s="77" t="n">
        <v>240</v>
      </c>
      <c r="D250" s="54" t="n">
        <v>1109</v>
      </c>
    </row>
    <row r="251" s="26" customFormat="true" ht="44.4" hidden="false" customHeight="true" outlineLevel="0" collapsed="false">
      <c r="A251" s="22" t="s">
        <v>245</v>
      </c>
      <c r="B251" s="100" t="s">
        <v>246</v>
      </c>
      <c r="C251" s="101"/>
      <c r="D251" s="51" t="n">
        <f aca="false">SUM(D252+D256)</f>
        <v>256</v>
      </c>
    </row>
    <row r="252" s="26" customFormat="true" ht="42" hidden="false" customHeight="true" outlineLevel="0" collapsed="false">
      <c r="A252" s="37" t="s">
        <v>247</v>
      </c>
      <c r="B252" s="100" t="s">
        <v>248</v>
      </c>
      <c r="C252" s="50"/>
      <c r="D252" s="51" t="n">
        <f aca="false">SUM(D253)</f>
        <v>256</v>
      </c>
    </row>
    <row r="253" s="26" customFormat="true" ht="42.6" hidden="false" customHeight="true" outlineLevel="0" collapsed="false">
      <c r="A253" s="38" t="s">
        <v>30</v>
      </c>
      <c r="B253" s="52" t="s">
        <v>248</v>
      </c>
      <c r="C253" s="77" t="n">
        <v>200</v>
      </c>
      <c r="D253" s="54" t="n">
        <f aca="false">D254</f>
        <v>256</v>
      </c>
    </row>
    <row r="254" s="26" customFormat="true" ht="42.6" hidden="false" customHeight="true" outlineLevel="0" collapsed="false">
      <c r="A254" s="38" t="s">
        <v>32</v>
      </c>
      <c r="B254" s="52" t="s">
        <v>248</v>
      </c>
      <c r="C254" s="77" t="n">
        <v>240</v>
      </c>
      <c r="D254" s="54" t="n">
        <v>256</v>
      </c>
    </row>
    <row r="255" customFormat="false" ht="48" hidden="false" customHeight="true" outlineLevel="0" collapsed="false">
      <c r="A255" s="40" t="s">
        <v>249</v>
      </c>
      <c r="B255" s="49" t="s">
        <v>250</v>
      </c>
      <c r="C255" s="53"/>
      <c r="D255" s="51" t="n">
        <f aca="false">SUM(D257+D262+D281+D286+D291)</f>
        <v>8556</v>
      </c>
    </row>
    <row r="256" customFormat="false" ht="15.75" hidden="false" customHeight="true" outlineLevel="0" collapsed="false">
      <c r="A256" s="38" t="s">
        <v>11</v>
      </c>
      <c r="B256" s="86"/>
      <c r="C256" s="77"/>
      <c r="D256" s="54"/>
    </row>
    <row r="257" customFormat="false" ht="43.2" hidden="false" customHeight="true" outlineLevel="0" collapsed="false">
      <c r="A257" s="40" t="s">
        <v>251</v>
      </c>
      <c r="B257" s="49" t="s">
        <v>252</v>
      </c>
      <c r="C257" s="77"/>
      <c r="D257" s="51" t="n">
        <f aca="false">SUM(D258)</f>
        <v>825</v>
      </c>
    </row>
    <row r="258" customFormat="false" ht="57.75" hidden="false" customHeight="true" outlineLevel="0" collapsed="false">
      <c r="A258" s="40" t="s">
        <v>253</v>
      </c>
      <c r="B258" s="49" t="s">
        <v>254</v>
      </c>
      <c r="C258" s="77"/>
      <c r="D258" s="51" t="n">
        <f aca="false">SUM(D259)</f>
        <v>825</v>
      </c>
    </row>
    <row r="259" customFormat="false" ht="49.2" hidden="false" customHeight="true" outlineLevel="0" collapsed="false">
      <c r="A259" s="37" t="s">
        <v>255</v>
      </c>
      <c r="B259" s="49" t="s">
        <v>256</v>
      </c>
      <c r="C259" s="50"/>
      <c r="D259" s="51" t="n">
        <f aca="false">SUM(D260)</f>
        <v>825</v>
      </c>
    </row>
    <row r="260" customFormat="false" ht="36" hidden="false" customHeight="false" outlineLevel="0" collapsed="false">
      <c r="A260" s="38" t="s">
        <v>30</v>
      </c>
      <c r="B260" s="49" t="s">
        <v>256</v>
      </c>
      <c r="C260" s="77" t="s">
        <v>31</v>
      </c>
      <c r="D260" s="54" t="n">
        <f aca="false">D261</f>
        <v>825</v>
      </c>
    </row>
    <row r="261" customFormat="false" ht="36" hidden="false" customHeight="false" outlineLevel="0" collapsed="false">
      <c r="A261" s="38" t="s">
        <v>32</v>
      </c>
      <c r="B261" s="49" t="s">
        <v>256</v>
      </c>
      <c r="C261" s="77" t="s">
        <v>33</v>
      </c>
      <c r="D261" s="54" t="n">
        <v>825</v>
      </c>
    </row>
    <row r="262" customFormat="false" ht="75.6" hidden="false" customHeight="true" outlineLevel="0" collapsed="false">
      <c r="A262" s="40" t="s">
        <v>257</v>
      </c>
      <c r="B262" s="49" t="s">
        <v>258</v>
      </c>
      <c r="C262" s="53"/>
      <c r="D262" s="51" t="n">
        <f aca="false">SUM(D263+D271+D275)</f>
        <v>7050</v>
      </c>
    </row>
    <row r="263" customFormat="false" ht="99" hidden="false" customHeight="true" outlineLevel="0" collapsed="false">
      <c r="A263" s="31" t="s">
        <v>259</v>
      </c>
      <c r="B263" s="76" t="s">
        <v>260</v>
      </c>
      <c r="C263" s="53"/>
      <c r="D263" s="51" t="n">
        <f aca="false">SUM(D264)</f>
        <v>2020</v>
      </c>
    </row>
    <row r="264" customFormat="false" ht="81.6" hidden="false" customHeight="true" outlineLevel="0" collapsed="false">
      <c r="A264" s="37" t="s">
        <v>261</v>
      </c>
      <c r="B264" s="76" t="s">
        <v>262</v>
      </c>
      <c r="C264" s="50"/>
      <c r="D264" s="51" t="n">
        <f aca="false">SUM(D265+D268)</f>
        <v>2020</v>
      </c>
    </row>
    <row r="265" customFormat="false" ht="54" hidden="false" customHeight="false" outlineLevel="0" collapsed="false">
      <c r="A265" s="102" t="s">
        <v>263</v>
      </c>
      <c r="B265" s="78" t="s">
        <v>264</v>
      </c>
      <c r="C265" s="77"/>
      <c r="D265" s="54" t="n">
        <f aca="false">SUM(D266)</f>
        <v>1020</v>
      </c>
    </row>
    <row r="266" customFormat="false" ht="36" hidden="false" customHeight="false" outlineLevel="0" collapsed="false">
      <c r="A266" s="39" t="s">
        <v>30</v>
      </c>
      <c r="B266" s="78" t="s">
        <v>264</v>
      </c>
      <c r="C266" s="53" t="s">
        <v>31</v>
      </c>
      <c r="D266" s="54" t="n">
        <f aca="false">SUM(D267)</f>
        <v>1020</v>
      </c>
    </row>
    <row r="267" customFormat="false" ht="36" hidden="false" customHeight="false" outlineLevel="0" collapsed="false">
      <c r="A267" s="39" t="s">
        <v>32</v>
      </c>
      <c r="B267" s="78" t="s">
        <v>264</v>
      </c>
      <c r="C267" s="53" t="s">
        <v>33</v>
      </c>
      <c r="D267" s="54" t="n">
        <v>1020</v>
      </c>
    </row>
    <row r="268" customFormat="false" ht="72" hidden="false" customHeight="false" outlineLevel="0" collapsed="false">
      <c r="A268" s="102" t="s">
        <v>265</v>
      </c>
      <c r="B268" s="78" t="s">
        <v>266</v>
      </c>
      <c r="C268" s="53"/>
      <c r="D268" s="54" t="n">
        <f aca="false">SUM(D269)</f>
        <v>1000</v>
      </c>
    </row>
    <row r="269" customFormat="false" ht="26.25" hidden="false" customHeight="true" outlineLevel="0" collapsed="false">
      <c r="A269" s="39" t="s">
        <v>93</v>
      </c>
      <c r="B269" s="78" t="s">
        <v>266</v>
      </c>
      <c r="C269" s="53" t="n">
        <v>800</v>
      </c>
      <c r="D269" s="54" t="n">
        <f aca="false">SUM(D270)</f>
        <v>1000</v>
      </c>
    </row>
    <row r="270" customFormat="false" ht="21" hidden="false" customHeight="false" outlineLevel="0" collapsed="false">
      <c r="A270" s="39" t="s">
        <v>267</v>
      </c>
      <c r="B270" s="78" t="s">
        <v>266</v>
      </c>
      <c r="C270" s="53" t="n">
        <v>870</v>
      </c>
      <c r="D270" s="54" t="n">
        <v>1000</v>
      </c>
    </row>
    <row r="271" customFormat="false" ht="37.8" hidden="false" customHeight="true" outlineLevel="0" collapsed="false">
      <c r="A271" s="40" t="s">
        <v>268</v>
      </c>
      <c r="B271" s="76" t="s">
        <v>269</v>
      </c>
      <c r="C271" s="53"/>
      <c r="D271" s="51" t="n">
        <f aca="false">SUM(D272)</f>
        <v>0</v>
      </c>
    </row>
    <row r="272" customFormat="false" ht="77.4" hidden="false" customHeight="true" outlineLevel="0" collapsed="false">
      <c r="A272" s="44" t="s">
        <v>270</v>
      </c>
      <c r="B272" s="76" t="s">
        <v>271</v>
      </c>
      <c r="C272" s="50"/>
      <c r="D272" s="51" t="n">
        <f aca="false">SUM(D273)</f>
        <v>0</v>
      </c>
    </row>
    <row r="273" customFormat="false" ht="36" hidden="false" customHeight="false" outlineLevel="0" collapsed="false">
      <c r="A273" s="39" t="s">
        <v>30</v>
      </c>
      <c r="B273" s="78" t="s">
        <v>271</v>
      </c>
      <c r="C273" s="77" t="n">
        <v>200</v>
      </c>
      <c r="D273" s="54" t="n">
        <f aca="false">SUM(D274)</f>
        <v>0</v>
      </c>
    </row>
    <row r="274" customFormat="false" ht="36" hidden="false" customHeight="false" outlineLevel="0" collapsed="false">
      <c r="A274" s="39" t="s">
        <v>32</v>
      </c>
      <c r="B274" s="78" t="s">
        <v>271</v>
      </c>
      <c r="C274" s="77" t="n">
        <v>240</v>
      </c>
      <c r="D274" s="54" t="n">
        <v>0</v>
      </c>
    </row>
    <row r="275" customFormat="false" ht="80.4" hidden="false" customHeight="true" outlineLevel="0" collapsed="false">
      <c r="A275" s="40" t="s">
        <v>272</v>
      </c>
      <c r="B275" s="76" t="s">
        <v>273</v>
      </c>
      <c r="C275" s="77"/>
      <c r="D275" s="51" t="n">
        <f aca="false">SUM(D276)</f>
        <v>5030</v>
      </c>
    </row>
    <row r="276" customFormat="false" ht="65.25" hidden="false" customHeight="true" outlineLevel="0" collapsed="false">
      <c r="A276" s="37" t="s">
        <v>274</v>
      </c>
      <c r="B276" s="76" t="s">
        <v>275</v>
      </c>
      <c r="C276" s="101"/>
      <c r="D276" s="51" t="n">
        <f aca="false">SUM(D277+D279)</f>
        <v>5030</v>
      </c>
    </row>
    <row r="277" customFormat="false" ht="99" hidden="false" customHeight="true" outlineLevel="0" collapsed="false">
      <c r="A277" s="38" t="s">
        <v>90</v>
      </c>
      <c r="B277" s="78" t="s">
        <v>275</v>
      </c>
      <c r="C277" s="77" t="s">
        <v>276</v>
      </c>
      <c r="D277" s="54" t="n">
        <f aca="false">SUM(D278)</f>
        <v>4980</v>
      </c>
    </row>
    <row r="278" customFormat="false" ht="31.5" hidden="false" customHeight="true" outlineLevel="0" collapsed="false">
      <c r="A278" s="38" t="s">
        <v>109</v>
      </c>
      <c r="B278" s="78" t="s">
        <v>275</v>
      </c>
      <c r="C278" s="77" t="s">
        <v>277</v>
      </c>
      <c r="D278" s="54" t="n">
        <v>4980</v>
      </c>
    </row>
    <row r="279" customFormat="false" ht="43.8" hidden="false" customHeight="true" outlineLevel="0" collapsed="false">
      <c r="A279" s="39" t="s">
        <v>30</v>
      </c>
      <c r="B279" s="78" t="s">
        <v>275</v>
      </c>
      <c r="C279" s="77" t="s">
        <v>31</v>
      </c>
      <c r="D279" s="54" t="n">
        <f aca="false">SUM(D280)</f>
        <v>50</v>
      </c>
    </row>
    <row r="280" customFormat="false" ht="53.25" hidden="false" customHeight="true" outlineLevel="0" collapsed="false">
      <c r="A280" s="39" t="s">
        <v>32</v>
      </c>
      <c r="B280" s="78" t="s">
        <v>275</v>
      </c>
      <c r="C280" s="77" t="s">
        <v>33</v>
      </c>
      <c r="D280" s="54" t="n">
        <v>50</v>
      </c>
    </row>
    <row r="281" customFormat="false" ht="78.6" hidden="false" customHeight="true" outlineLevel="0" collapsed="false">
      <c r="A281" s="31" t="s">
        <v>278</v>
      </c>
      <c r="B281" s="76" t="s">
        <v>279</v>
      </c>
      <c r="C281" s="77"/>
      <c r="D281" s="51" t="n">
        <f aca="false">SUM(D282)</f>
        <v>321</v>
      </c>
    </row>
    <row r="282" customFormat="false" ht="136.2" hidden="false" customHeight="true" outlineLevel="0" collapsed="false">
      <c r="A282" s="40" t="s">
        <v>280</v>
      </c>
      <c r="B282" s="76" t="s">
        <v>281</v>
      </c>
      <c r="C282" s="50"/>
      <c r="D282" s="51" t="n">
        <f aca="false">SUM(D283)</f>
        <v>321</v>
      </c>
    </row>
    <row r="283" customFormat="false" ht="47.4" hidden="false" customHeight="true" outlineLevel="0" collapsed="false">
      <c r="A283" s="37" t="s">
        <v>282</v>
      </c>
      <c r="B283" s="76" t="s">
        <v>283</v>
      </c>
      <c r="C283" s="50"/>
      <c r="D283" s="51" t="n">
        <f aca="false">SUM(D284)</f>
        <v>321</v>
      </c>
    </row>
    <row r="284" customFormat="false" ht="38.25" hidden="false" customHeight="true" outlineLevel="0" collapsed="false">
      <c r="A284" s="39" t="s">
        <v>30</v>
      </c>
      <c r="B284" s="78" t="s">
        <v>283</v>
      </c>
      <c r="C284" s="77" t="n">
        <v>200</v>
      </c>
      <c r="D284" s="54" t="n">
        <f aca="false">SUM(D285)</f>
        <v>321</v>
      </c>
    </row>
    <row r="285" customFormat="false" ht="38.25" hidden="false" customHeight="true" outlineLevel="0" collapsed="false">
      <c r="A285" s="39" t="s">
        <v>32</v>
      </c>
      <c r="B285" s="78" t="s">
        <v>283</v>
      </c>
      <c r="C285" s="77" t="n">
        <v>240</v>
      </c>
      <c r="D285" s="54" t="n">
        <v>321</v>
      </c>
    </row>
    <row r="286" customFormat="false" ht="56.4" hidden="false" customHeight="true" outlineLevel="0" collapsed="false">
      <c r="A286" s="40" t="s">
        <v>284</v>
      </c>
      <c r="B286" s="76" t="s">
        <v>285</v>
      </c>
      <c r="C286" s="77"/>
      <c r="D286" s="51" t="n">
        <f aca="false">SUM(D287)</f>
        <v>300</v>
      </c>
    </row>
    <row r="287" customFormat="false" ht="78" hidden="false" customHeight="true" outlineLevel="0" collapsed="false">
      <c r="A287" s="40" t="s">
        <v>286</v>
      </c>
      <c r="B287" s="76" t="s">
        <v>287</v>
      </c>
      <c r="C287" s="77"/>
      <c r="D287" s="51" t="n">
        <f aca="false">SUM(D288)</f>
        <v>300</v>
      </c>
    </row>
    <row r="288" customFormat="false" ht="44.4" hidden="false" customHeight="true" outlineLevel="0" collapsed="false">
      <c r="A288" s="44" t="s">
        <v>288</v>
      </c>
      <c r="B288" s="76" t="s">
        <v>289</v>
      </c>
      <c r="C288" s="50"/>
      <c r="D288" s="51" t="n">
        <f aca="false">SUM(D289)</f>
        <v>300</v>
      </c>
    </row>
    <row r="289" customFormat="false" ht="36" hidden="false" customHeight="false" outlineLevel="0" collapsed="false">
      <c r="A289" s="39" t="s">
        <v>30</v>
      </c>
      <c r="B289" s="78" t="s">
        <v>289</v>
      </c>
      <c r="C289" s="77" t="n">
        <v>200</v>
      </c>
      <c r="D289" s="54" t="n">
        <f aca="false">SUM(D290)</f>
        <v>300</v>
      </c>
    </row>
    <row r="290" customFormat="false" ht="36" hidden="false" customHeight="false" outlineLevel="0" collapsed="false">
      <c r="A290" s="39" t="s">
        <v>32</v>
      </c>
      <c r="B290" s="78" t="s">
        <v>289</v>
      </c>
      <c r="C290" s="77" t="n">
        <v>240</v>
      </c>
      <c r="D290" s="54" t="n">
        <v>300</v>
      </c>
    </row>
    <row r="291" customFormat="false" ht="48" hidden="false" customHeight="true" outlineLevel="0" collapsed="false">
      <c r="A291" s="40" t="s">
        <v>290</v>
      </c>
      <c r="B291" s="49" t="s">
        <v>291</v>
      </c>
      <c r="C291" s="50"/>
      <c r="D291" s="51" t="n">
        <f aca="false">SUM(D292)</f>
        <v>60</v>
      </c>
    </row>
    <row r="292" customFormat="false" ht="45.6" hidden="false" customHeight="true" outlineLevel="0" collapsed="false">
      <c r="A292" s="40" t="s">
        <v>292</v>
      </c>
      <c r="B292" s="49" t="s">
        <v>293</v>
      </c>
      <c r="C292" s="50"/>
      <c r="D292" s="51" t="n">
        <f aca="false">SUM(D293)</f>
        <v>60</v>
      </c>
    </row>
    <row r="293" customFormat="false" ht="45.6" hidden="false" customHeight="true" outlineLevel="0" collapsed="false">
      <c r="A293" s="37" t="s">
        <v>294</v>
      </c>
      <c r="B293" s="49" t="s">
        <v>295</v>
      </c>
      <c r="C293" s="77"/>
      <c r="D293" s="51" t="n">
        <f aca="false">SUM(D294)</f>
        <v>60</v>
      </c>
    </row>
    <row r="294" customFormat="false" ht="43.5" hidden="false" customHeight="true" outlineLevel="0" collapsed="false">
      <c r="A294" s="39" t="s">
        <v>30</v>
      </c>
      <c r="B294" s="52" t="s">
        <v>295</v>
      </c>
      <c r="C294" s="77" t="n">
        <v>200</v>
      </c>
      <c r="D294" s="54" t="n">
        <f aca="false">SUM(D295)</f>
        <v>60</v>
      </c>
    </row>
    <row r="295" customFormat="false" ht="36" hidden="false" customHeight="false" outlineLevel="0" collapsed="false">
      <c r="A295" s="39" t="s">
        <v>32</v>
      </c>
      <c r="B295" s="52" t="s">
        <v>295</v>
      </c>
      <c r="C295" s="77" t="n">
        <v>240</v>
      </c>
      <c r="D295" s="54" t="n">
        <v>60</v>
      </c>
    </row>
    <row r="296" customFormat="false" ht="43.8" hidden="false" customHeight="true" outlineLevel="0" collapsed="false">
      <c r="A296" s="40" t="s">
        <v>296</v>
      </c>
      <c r="B296" s="50" t="s">
        <v>297</v>
      </c>
      <c r="C296" s="53"/>
      <c r="D296" s="51" t="n">
        <f aca="false">SUM(D298+D303+D308)</f>
        <v>18460</v>
      </c>
    </row>
    <row r="297" customFormat="false" ht="22.5" hidden="false" customHeight="true" outlineLevel="0" collapsed="false">
      <c r="A297" s="38" t="s">
        <v>11</v>
      </c>
      <c r="B297" s="50"/>
      <c r="C297" s="53"/>
      <c r="D297" s="51"/>
    </row>
    <row r="298" customFormat="false" ht="39.6" hidden="false" customHeight="true" outlineLevel="0" collapsed="false">
      <c r="A298" s="87" t="s">
        <v>298</v>
      </c>
      <c r="B298" s="50" t="s">
        <v>299</v>
      </c>
      <c r="C298" s="53"/>
      <c r="D298" s="51" t="n">
        <f aca="false">SUM(D299)</f>
        <v>0</v>
      </c>
    </row>
    <row r="299" customFormat="false" ht="99.75" hidden="false" customHeight="true" outlineLevel="0" collapsed="false">
      <c r="A299" s="40" t="s">
        <v>300</v>
      </c>
      <c r="B299" s="50" t="s">
        <v>301</v>
      </c>
      <c r="C299" s="53"/>
      <c r="D299" s="51" t="n">
        <f aca="false">SUM(D300)</f>
        <v>0</v>
      </c>
    </row>
    <row r="300" customFormat="false" ht="87" hidden="false" customHeight="true" outlineLevel="0" collapsed="false">
      <c r="A300" s="45" t="s">
        <v>302</v>
      </c>
      <c r="B300" s="50" t="s">
        <v>303</v>
      </c>
      <c r="C300" s="53"/>
      <c r="D300" s="51" t="n">
        <f aca="false">SUM(D301)</f>
        <v>0</v>
      </c>
    </row>
    <row r="301" customFormat="false" ht="46.5" hidden="false" customHeight="true" outlineLevel="0" collapsed="false">
      <c r="A301" s="103" t="s">
        <v>48</v>
      </c>
      <c r="B301" s="77" t="s">
        <v>303</v>
      </c>
      <c r="C301" s="53" t="s">
        <v>49</v>
      </c>
      <c r="D301" s="54" t="n">
        <f aca="false">SUM(D302)</f>
        <v>0</v>
      </c>
    </row>
    <row r="302" customFormat="false" ht="22.5" hidden="false" customHeight="true" outlineLevel="0" collapsed="false">
      <c r="A302" s="104" t="s">
        <v>50</v>
      </c>
      <c r="B302" s="77" t="s">
        <v>303</v>
      </c>
      <c r="C302" s="53" t="s">
        <v>51</v>
      </c>
      <c r="D302" s="54" t="n">
        <v>0</v>
      </c>
    </row>
    <row r="303" customFormat="false" ht="47.4" hidden="false" customHeight="true" outlineLevel="0" collapsed="false">
      <c r="A303" s="40" t="s">
        <v>304</v>
      </c>
      <c r="B303" s="50" t="s">
        <v>305</v>
      </c>
      <c r="C303" s="53"/>
      <c r="D303" s="51" t="n">
        <f aca="false">SUM(D304)</f>
        <v>2237</v>
      </c>
    </row>
    <row r="304" customFormat="false" ht="81" hidden="false" customHeight="true" outlineLevel="0" collapsed="false">
      <c r="A304" s="40" t="s">
        <v>306</v>
      </c>
      <c r="B304" s="50" t="s">
        <v>307</v>
      </c>
      <c r="C304" s="53"/>
      <c r="D304" s="51" t="n">
        <f aca="false">SUM(D305)</f>
        <v>2237</v>
      </c>
    </row>
    <row r="305" customFormat="false" ht="45.6" hidden="false" customHeight="true" outlineLevel="0" collapsed="false">
      <c r="A305" s="37" t="s">
        <v>308</v>
      </c>
      <c r="B305" s="30" t="s">
        <v>309</v>
      </c>
      <c r="C305" s="105"/>
      <c r="D305" s="51" t="n">
        <f aca="false">SUM(D306)</f>
        <v>2237</v>
      </c>
    </row>
    <row r="306" customFormat="false" ht="21" hidden="false" customHeight="false" outlineLevel="0" collapsed="false">
      <c r="A306" s="27" t="s">
        <v>76</v>
      </c>
      <c r="B306" s="35" t="s">
        <v>309</v>
      </c>
      <c r="C306" s="53" t="s">
        <v>77</v>
      </c>
      <c r="D306" s="54" t="n">
        <f aca="false">SUM(D307)</f>
        <v>2237</v>
      </c>
    </row>
    <row r="307" customFormat="false" ht="36" hidden="false" customHeight="false" outlineLevel="0" collapsed="false">
      <c r="A307" s="27" t="s">
        <v>154</v>
      </c>
      <c r="B307" s="35" t="s">
        <v>309</v>
      </c>
      <c r="C307" s="53" t="s">
        <v>221</v>
      </c>
      <c r="D307" s="54" t="n">
        <v>2237</v>
      </c>
    </row>
    <row r="308" customFormat="false" ht="57.6" hidden="false" customHeight="true" outlineLevel="0" collapsed="false">
      <c r="A308" s="40" t="s">
        <v>310</v>
      </c>
      <c r="B308" s="50" t="s">
        <v>311</v>
      </c>
      <c r="C308" s="50"/>
      <c r="D308" s="51" t="n">
        <f aca="false">SUM(D309)</f>
        <v>16223</v>
      </c>
    </row>
    <row r="309" customFormat="false" ht="75.6" hidden="false" customHeight="true" outlineLevel="0" collapsed="false">
      <c r="A309" s="31" t="s">
        <v>312</v>
      </c>
      <c r="B309" s="50" t="s">
        <v>313</v>
      </c>
      <c r="C309" s="50"/>
      <c r="D309" s="51" t="n">
        <f aca="false">SUM(D310)</f>
        <v>16223</v>
      </c>
    </row>
    <row r="310" customFormat="false" ht="80.4" hidden="false" customHeight="true" outlineLevel="0" collapsed="false">
      <c r="A310" s="37" t="s">
        <v>314</v>
      </c>
      <c r="B310" s="50" t="s">
        <v>315</v>
      </c>
      <c r="C310" s="105"/>
      <c r="D310" s="51" t="n">
        <f aca="false">SUM(D311)</f>
        <v>16223</v>
      </c>
    </row>
    <row r="311" customFormat="false" ht="36" hidden="false" customHeight="false" outlineLevel="0" collapsed="false">
      <c r="A311" s="103" t="s">
        <v>48</v>
      </c>
      <c r="B311" s="77" t="s">
        <v>315</v>
      </c>
      <c r="C311" s="53" t="s">
        <v>49</v>
      </c>
      <c r="D311" s="51" t="n">
        <f aca="false">SUM(D312)</f>
        <v>16223</v>
      </c>
    </row>
    <row r="312" customFormat="false" ht="21" hidden="false" customHeight="false" outlineLevel="0" collapsed="false">
      <c r="A312" s="104" t="s">
        <v>50</v>
      </c>
      <c r="B312" s="77" t="s">
        <v>315</v>
      </c>
      <c r="C312" s="53" t="s">
        <v>51</v>
      </c>
      <c r="D312" s="54" t="n">
        <v>16223</v>
      </c>
    </row>
    <row r="313" customFormat="false" ht="52.2" hidden="false" customHeight="false" outlineLevel="0" collapsed="false">
      <c r="A313" s="87" t="s">
        <v>316</v>
      </c>
      <c r="B313" s="76" t="s">
        <v>317</v>
      </c>
      <c r="C313" s="77"/>
      <c r="D313" s="106" t="n">
        <f aca="false">SUM(D315+D323+D332)</f>
        <v>41694.59</v>
      </c>
    </row>
    <row r="314" customFormat="false" ht="20.4" hidden="false" customHeight="false" outlineLevel="0" collapsed="false">
      <c r="A314" s="38" t="s">
        <v>11</v>
      </c>
      <c r="B314" s="59"/>
      <c r="C314" s="77"/>
      <c r="D314" s="106"/>
    </row>
    <row r="315" customFormat="false" ht="20.4" hidden="false" customHeight="false" outlineLevel="0" collapsed="false">
      <c r="A315" s="40" t="s">
        <v>318</v>
      </c>
      <c r="B315" s="57" t="s">
        <v>319</v>
      </c>
      <c r="C315" s="50"/>
      <c r="D315" s="106" t="n">
        <f aca="false">SUM(D316)</f>
        <v>33156.59</v>
      </c>
    </row>
    <row r="316" customFormat="false" ht="115.8" hidden="false" customHeight="true" outlineLevel="0" collapsed="false">
      <c r="A316" s="40" t="s">
        <v>320</v>
      </c>
      <c r="B316" s="57" t="s">
        <v>321</v>
      </c>
      <c r="C316" s="50"/>
      <c r="D316" s="106" t="n">
        <f aca="false">SUM(D317+D320)</f>
        <v>33156.59</v>
      </c>
    </row>
    <row r="317" customFormat="false" ht="58.2" hidden="false" customHeight="true" outlineLevel="0" collapsed="false">
      <c r="A317" s="40" t="s">
        <v>322</v>
      </c>
      <c r="B317" s="57" t="s">
        <v>323</v>
      </c>
      <c r="C317" s="50"/>
      <c r="D317" s="106" t="n">
        <f aca="false">SUM(D318)</f>
        <v>27626.59</v>
      </c>
    </row>
    <row r="318" customFormat="false" ht="56.4" hidden="false" customHeight="true" outlineLevel="0" collapsed="false">
      <c r="A318" s="39" t="s">
        <v>30</v>
      </c>
      <c r="B318" s="59" t="s">
        <v>323</v>
      </c>
      <c r="C318" s="77" t="s">
        <v>31</v>
      </c>
      <c r="D318" s="107" t="n">
        <f aca="false">SUM(D319)</f>
        <v>27626.59</v>
      </c>
    </row>
    <row r="319" customFormat="false" ht="55.8" hidden="false" customHeight="true" outlineLevel="0" collapsed="false">
      <c r="A319" s="39" t="s">
        <v>32</v>
      </c>
      <c r="B319" s="59" t="s">
        <v>323</v>
      </c>
      <c r="C319" s="77" t="s">
        <v>33</v>
      </c>
      <c r="D319" s="107" t="n">
        <v>27626.59</v>
      </c>
    </row>
    <row r="320" customFormat="false" ht="59.4" hidden="false" customHeight="true" outlineLevel="0" collapsed="false">
      <c r="A320" s="37" t="s">
        <v>324</v>
      </c>
      <c r="B320" s="76" t="s">
        <v>325</v>
      </c>
      <c r="C320" s="77"/>
      <c r="D320" s="51" t="n">
        <f aca="false">SUM(D321)</f>
        <v>5530</v>
      </c>
    </row>
    <row r="321" customFormat="false" ht="36" hidden="false" customHeight="false" outlineLevel="0" collapsed="false">
      <c r="A321" s="39" t="s">
        <v>30</v>
      </c>
      <c r="B321" s="78" t="s">
        <v>325</v>
      </c>
      <c r="C321" s="77" t="s">
        <v>31</v>
      </c>
      <c r="D321" s="54" t="n">
        <f aca="false">SUM(D322)</f>
        <v>5530</v>
      </c>
    </row>
    <row r="322" customFormat="false" ht="36" hidden="false" customHeight="false" outlineLevel="0" collapsed="false">
      <c r="A322" s="39" t="s">
        <v>32</v>
      </c>
      <c r="B322" s="78" t="s">
        <v>325</v>
      </c>
      <c r="C322" s="77" t="s">
        <v>33</v>
      </c>
      <c r="D322" s="54" t="n">
        <v>5530</v>
      </c>
    </row>
    <row r="323" customFormat="false" ht="56.4" hidden="false" customHeight="true" outlineLevel="0" collapsed="false">
      <c r="A323" s="87" t="s">
        <v>326</v>
      </c>
      <c r="B323" s="76" t="s">
        <v>327</v>
      </c>
      <c r="C323" s="77"/>
      <c r="D323" s="51" t="n">
        <f aca="false">SUM(D324+D328)</f>
        <v>1038</v>
      </c>
    </row>
    <row r="324" customFormat="false" ht="103.8" hidden="false" customHeight="true" outlineLevel="0" collapsed="false">
      <c r="A324" s="40" t="s">
        <v>328</v>
      </c>
      <c r="B324" s="76" t="s">
        <v>329</v>
      </c>
      <c r="C324" s="77"/>
      <c r="D324" s="51" t="n">
        <f aca="false">SUM(D325)</f>
        <v>538</v>
      </c>
    </row>
    <row r="325" customFormat="false" ht="127.8" hidden="false" customHeight="true" outlineLevel="0" collapsed="false">
      <c r="A325" s="45" t="s">
        <v>330</v>
      </c>
      <c r="B325" s="76" t="s">
        <v>331</v>
      </c>
      <c r="C325" s="50"/>
      <c r="D325" s="51" t="n">
        <f aca="false">SUM(D326)</f>
        <v>538</v>
      </c>
    </row>
    <row r="326" customFormat="false" ht="36" hidden="false" customHeight="false" outlineLevel="0" collapsed="false">
      <c r="A326" s="39" t="s">
        <v>30</v>
      </c>
      <c r="B326" s="78" t="s">
        <v>331</v>
      </c>
      <c r="C326" s="77" t="s">
        <v>31</v>
      </c>
      <c r="D326" s="54" t="n">
        <f aca="false">SUM(D327)</f>
        <v>538</v>
      </c>
    </row>
    <row r="327" customFormat="false" ht="36" hidden="false" customHeight="false" outlineLevel="0" collapsed="false">
      <c r="A327" s="39" t="s">
        <v>32</v>
      </c>
      <c r="B327" s="78" t="s">
        <v>331</v>
      </c>
      <c r="C327" s="77" t="s">
        <v>33</v>
      </c>
      <c r="D327" s="54" t="n">
        <v>538</v>
      </c>
    </row>
    <row r="328" customFormat="false" ht="57.6" hidden="false" customHeight="true" outlineLevel="0" collapsed="false">
      <c r="A328" s="40" t="s">
        <v>332</v>
      </c>
      <c r="B328" s="76" t="s">
        <v>333</v>
      </c>
      <c r="C328" s="77"/>
      <c r="D328" s="51" t="n">
        <f aca="false">SUM(D329)</f>
        <v>500</v>
      </c>
    </row>
    <row r="329" customFormat="false" ht="73.2" hidden="false" customHeight="true" outlineLevel="0" collapsed="false">
      <c r="A329" s="37" t="s">
        <v>334</v>
      </c>
      <c r="B329" s="30" t="s">
        <v>335</v>
      </c>
      <c r="C329" s="77"/>
      <c r="D329" s="51" t="n">
        <f aca="false">SUM(D330)</f>
        <v>500</v>
      </c>
    </row>
    <row r="330" customFormat="false" ht="36" hidden="false" customHeight="false" outlineLevel="0" collapsed="false">
      <c r="A330" s="39" t="s">
        <v>30</v>
      </c>
      <c r="B330" s="35" t="s">
        <v>335</v>
      </c>
      <c r="C330" s="77" t="s">
        <v>31</v>
      </c>
      <c r="D330" s="54" t="n">
        <f aca="false">SUM(D331)</f>
        <v>500</v>
      </c>
    </row>
    <row r="331" customFormat="false" ht="36" hidden="false" customHeight="false" outlineLevel="0" collapsed="false">
      <c r="A331" s="39" t="s">
        <v>32</v>
      </c>
      <c r="B331" s="35" t="s">
        <v>335</v>
      </c>
      <c r="C331" s="77" t="s">
        <v>33</v>
      </c>
      <c r="D331" s="54" t="n">
        <v>500</v>
      </c>
    </row>
    <row r="332" customFormat="false" ht="34.8" hidden="false" customHeight="false" outlineLevel="0" collapsed="false">
      <c r="A332" s="40" t="s">
        <v>336</v>
      </c>
      <c r="B332" s="30" t="s">
        <v>337</v>
      </c>
      <c r="C332" s="50"/>
      <c r="D332" s="51" t="n">
        <f aca="false">SUM(D333)</f>
        <v>7500</v>
      </c>
    </row>
    <row r="333" customFormat="false" ht="67.2" hidden="false" customHeight="true" outlineLevel="0" collapsed="false">
      <c r="A333" s="40" t="s">
        <v>338</v>
      </c>
      <c r="B333" s="30" t="s">
        <v>339</v>
      </c>
      <c r="C333" s="50"/>
      <c r="D333" s="51" t="n">
        <f aca="false">SUM(D334)</f>
        <v>7500</v>
      </c>
    </row>
    <row r="334" customFormat="false" ht="54" hidden="false" customHeight="false" outlineLevel="0" collapsed="false">
      <c r="A334" s="37" t="s">
        <v>340</v>
      </c>
      <c r="B334" s="30" t="s">
        <v>341</v>
      </c>
      <c r="C334" s="50"/>
      <c r="D334" s="51" t="n">
        <f aca="false">SUM(D335)</f>
        <v>7500</v>
      </c>
    </row>
    <row r="335" customFormat="false" ht="36" hidden="false" customHeight="false" outlineLevel="0" collapsed="false">
      <c r="A335" s="41" t="s">
        <v>48</v>
      </c>
      <c r="B335" s="35" t="s">
        <v>341</v>
      </c>
      <c r="C335" s="77" t="s">
        <v>49</v>
      </c>
      <c r="D335" s="54" t="n">
        <f aca="false">SUM(D336)</f>
        <v>7500</v>
      </c>
    </row>
    <row r="336" customFormat="false" ht="21" hidden="false" customHeight="false" outlineLevel="0" collapsed="false">
      <c r="A336" s="42" t="s">
        <v>50</v>
      </c>
      <c r="B336" s="35" t="s">
        <v>341</v>
      </c>
      <c r="C336" s="77" t="s">
        <v>51</v>
      </c>
      <c r="D336" s="54" t="n">
        <v>7500</v>
      </c>
    </row>
    <row r="337" customFormat="false" ht="58.5" hidden="false" customHeight="true" outlineLevel="0" collapsed="false">
      <c r="A337" s="87" t="s">
        <v>342</v>
      </c>
      <c r="B337" s="76" t="s">
        <v>343</v>
      </c>
      <c r="C337" s="77"/>
      <c r="D337" s="51" t="n">
        <f aca="false">SUM(D339+D355)</f>
        <v>14127</v>
      </c>
    </row>
    <row r="338" customFormat="false" ht="15.75" hidden="false" customHeight="true" outlineLevel="0" collapsed="false">
      <c r="A338" s="38" t="s">
        <v>11</v>
      </c>
      <c r="B338" s="50"/>
      <c r="C338" s="77"/>
      <c r="D338" s="51"/>
    </row>
    <row r="339" customFormat="false" ht="57" hidden="false" customHeight="true" outlineLevel="0" collapsed="false">
      <c r="A339" s="87" t="s">
        <v>344</v>
      </c>
      <c r="B339" s="50" t="s">
        <v>345</v>
      </c>
      <c r="C339" s="77"/>
      <c r="D339" s="51" t="n">
        <f aca="false">SUM(D340+D344+D351)</f>
        <v>2650</v>
      </c>
    </row>
    <row r="340" customFormat="false" ht="63" hidden="false" customHeight="true" outlineLevel="0" collapsed="false">
      <c r="A340" s="40" t="s">
        <v>346</v>
      </c>
      <c r="B340" s="50" t="s">
        <v>347</v>
      </c>
      <c r="C340" s="77"/>
      <c r="D340" s="51" t="n">
        <f aca="false">SUM(D341)</f>
        <v>2290</v>
      </c>
    </row>
    <row r="341" customFormat="false" ht="99" hidden="false" customHeight="true" outlineLevel="0" collapsed="false">
      <c r="A341" s="108" t="s">
        <v>348</v>
      </c>
      <c r="B341" s="50" t="s">
        <v>349</v>
      </c>
      <c r="C341" s="50"/>
      <c r="D341" s="51" t="n">
        <f aca="false">SUM(D342)</f>
        <v>2290</v>
      </c>
    </row>
    <row r="342" customFormat="false" ht="25.5" hidden="false" customHeight="true" outlineLevel="0" collapsed="false">
      <c r="A342" s="38" t="s">
        <v>93</v>
      </c>
      <c r="B342" s="77" t="s">
        <v>349</v>
      </c>
      <c r="C342" s="77" t="s">
        <v>350</v>
      </c>
      <c r="D342" s="54" t="n">
        <f aca="false">SUM(D343)</f>
        <v>2290</v>
      </c>
    </row>
    <row r="343" customFormat="false" ht="68.25" hidden="false" customHeight="true" outlineLevel="0" collapsed="false">
      <c r="A343" s="109" t="s">
        <v>351</v>
      </c>
      <c r="B343" s="77" t="s">
        <v>349</v>
      </c>
      <c r="C343" s="77" t="s">
        <v>352</v>
      </c>
      <c r="D343" s="54" t="n">
        <v>2290</v>
      </c>
    </row>
    <row r="344" customFormat="false" ht="104.4" hidden="false" customHeight="true" outlineLevel="0" collapsed="false">
      <c r="A344" s="40" t="s">
        <v>353</v>
      </c>
      <c r="B344" s="50" t="s">
        <v>354</v>
      </c>
      <c r="C344" s="77"/>
      <c r="D344" s="51" t="n">
        <f aca="false">SUM(D345+D348)</f>
        <v>180</v>
      </c>
    </row>
    <row r="345" customFormat="false" ht="72.6" hidden="false" customHeight="true" outlineLevel="0" collapsed="false">
      <c r="A345" s="108" t="s">
        <v>355</v>
      </c>
      <c r="B345" s="50" t="s">
        <v>356</v>
      </c>
      <c r="C345" s="50"/>
      <c r="D345" s="51" t="n">
        <f aca="false">SUM(D346)</f>
        <v>40</v>
      </c>
    </row>
    <row r="346" customFormat="false" ht="40.5" hidden="false" customHeight="true" outlineLevel="0" collapsed="false">
      <c r="A346" s="109" t="s">
        <v>30</v>
      </c>
      <c r="B346" s="77" t="s">
        <v>356</v>
      </c>
      <c r="C346" s="77" t="n">
        <v>200</v>
      </c>
      <c r="D346" s="54" t="n">
        <f aca="false">SUM(D347)</f>
        <v>40</v>
      </c>
    </row>
    <row r="347" customFormat="false" ht="40.5" hidden="false" customHeight="true" outlineLevel="0" collapsed="false">
      <c r="A347" s="109" t="s">
        <v>32</v>
      </c>
      <c r="B347" s="77" t="s">
        <v>356</v>
      </c>
      <c r="C347" s="77" t="n">
        <v>240</v>
      </c>
      <c r="D347" s="54" t="n">
        <v>40</v>
      </c>
    </row>
    <row r="348" customFormat="false" ht="57" hidden="false" customHeight="true" outlineLevel="0" collapsed="false">
      <c r="A348" s="108" t="s">
        <v>357</v>
      </c>
      <c r="B348" s="50" t="s">
        <v>358</v>
      </c>
      <c r="C348" s="77"/>
      <c r="D348" s="51" t="n">
        <f aca="false">SUM(D349)</f>
        <v>140</v>
      </c>
    </row>
    <row r="349" customFormat="false" ht="40.5" hidden="false" customHeight="true" outlineLevel="0" collapsed="false">
      <c r="A349" s="109" t="s">
        <v>30</v>
      </c>
      <c r="B349" s="77" t="s">
        <v>358</v>
      </c>
      <c r="C349" s="77" t="n">
        <v>200</v>
      </c>
      <c r="D349" s="54" t="n">
        <f aca="false">SUM(D350)</f>
        <v>140</v>
      </c>
    </row>
    <row r="350" customFormat="false" ht="40.5" hidden="false" customHeight="true" outlineLevel="0" collapsed="false">
      <c r="A350" s="109" t="s">
        <v>32</v>
      </c>
      <c r="B350" s="77" t="s">
        <v>358</v>
      </c>
      <c r="C350" s="77" t="n">
        <v>240</v>
      </c>
      <c r="D350" s="54" t="n">
        <v>140</v>
      </c>
    </row>
    <row r="351" customFormat="false" ht="59.4" hidden="false" customHeight="true" outlineLevel="0" collapsed="false">
      <c r="A351" s="40" t="s">
        <v>359</v>
      </c>
      <c r="B351" s="50" t="s">
        <v>360</v>
      </c>
      <c r="C351" s="77"/>
      <c r="D351" s="51" t="n">
        <f aca="false">SUM(D352)</f>
        <v>180</v>
      </c>
    </row>
    <row r="352" customFormat="false" ht="40.5" hidden="false" customHeight="true" outlineLevel="0" collapsed="false">
      <c r="A352" s="108" t="s">
        <v>361</v>
      </c>
      <c r="B352" s="50" t="s">
        <v>362</v>
      </c>
      <c r="C352" s="77"/>
      <c r="D352" s="51" t="n">
        <f aca="false">SUM(D353)</f>
        <v>180</v>
      </c>
    </row>
    <row r="353" customFormat="false" ht="40.5" hidden="false" customHeight="true" outlineLevel="0" collapsed="false">
      <c r="A353" s="109" t="s">
        <v>30</v>
      </c>
      <c r="B353" s="77" t="s">
        <v>362</v>
      </c>
      <c r="C353" s="77" t="n">
        <v>200</v>
      </c>
      <c r="D353" s="54" t="n">
        <f aca="false">SUM(D354)</f>
        <v>180</v>
      </c>
    </row>
    <row r="354" customFormat="false" ht="40.5" hidden="false" customHeight="true" outlineLevel="0" collapsed="false">
      <c r="A354" s="109" t="s">
        <v>32</v>
      </c>
      <c r="B354" s="77" t="s">
        <v>362</v>
      </c>
      <c r="C354" s="77" t="n">
        <v>240</v>
      </c>
      <c r="D354" s="54" t="n">
        <v>180</v>
      </c>
    </row>
    <row r="355" customFormat="false" ht="64.2" hidden="false" customHeight="true" outlineLevel="0" collapsed="false">
      <c r="A355" s="87" t="s">
        <v>363</v>
      </c>
      <c r="B355" s="50" t="s">
        <v>364</v>
      </c>
      <c r="C355" s="50"/>
      <c r="D355" s="51" t="n">
        <f aca="false">SUM(D356+D360)</f>
        <v>11477</v>
      </c>
    </row>
    <row r="356" customFormat="false" ht="95.4" hidden="false" customHeight="true" outlineLevel="0" collapsed="false">
      <c r="A356" s="31" t="s">
        <v>365</v>
      </c>
      <c r="B356" s="50" t="s">
        <v>366</v>
      </c>
      <c r="C356" s="77"/>
      <c r="D356" s="51" t="n">
        <f aca="false">SUM(D357)</f>
        <v>10635</v>
      </c>
    </row>
    <row r="357" customFormat="false" ht="64.2" hidden="false" customHeight="true" outlineLevel="0" collapsed="false">
      <c r="A357" s="108" t="s">
        <v>367</v>
      </c>
      <c r="B357" s="50" t="s">
        <v>368</v>
      </c>
      <c r="C357" s="50"/>
      <c r="D357" s="51" t="n">
        <f aca="false">SUM(D358)</f>
        <v>10635</v>
      </c>
    </row>
    <row r="358" customFormat="false" ht="64.2" hidden="false" customHeight="true" outlineLevel="0" collapsed="false">
      <c r="A358" s="109" t="s">
        <v>30</v>
      </c>
      <c r="B358" s="77" t="s">
        <v>368</v>
      </c>
      <c r="C358" s="77" t="s">
        <v>31</v>
      </c>
      <c r="D358" s="54" t="n">
        <f aca="false">SUM(D359)</f>
        <v>10635</v>
      </c>
    </row>
    <row r="359" customFormat="false" ht="64.2" hidden="false" customHeight="true" outlineLevel="0" collapsed="false">
      <c r="A359" s="109" t="s">
        <v>32</v>
      </c>
      <c r="B359" s="77" t="s">
        <v>368</v>
      </c>
      <c r="C359" s="77" t="s">
        <v>33</v>
      </c>
      <c r="D359" s="54" t="n">
        <v>10635</v>
      </c>
    </row>
    <row r="360" customFormat="false" ht="53.4" hidden="false" customHeight="true" outlineLevel="0" collapsed="false">
      <c r="A360" s="31" t="s">
        <v>369</v>
      </c>
      <c r="B360" s="50" t="s">
        <v>370</v>
      </c>
      <c r="C360" s="50"/>
      <c r="D360" s="51" t="n">
        <f aca="false">SUM(D361+D364)</f>
        <v>842</v>
      </c>
    </row>
    <row r="361" customFormat="false" ht="100.8" hidden="false" customHeight="true" outlineLevel="0" collapsed="false">
      <c r="A361" s="108" t="s">
        <v>371</v>
      </c>
      <c r="B361" s="50" t="s">
        <v>372</v>
      </c>
      <c r="C361" s="50"/>
      <c r="D361" s="51" t="n">
        <f aca="false">SUM(D362)</f>
        <v>421</v>
      </c>
    </row>
    <row r="362" customFormat="false" ht="36" hidden="false" customHeight="false" outlineLevel="0" collapsed="false">
      <c r="A362" s="109" t="s">
        <v>30</v>
      </c>
      <c r="B362" s="77" t="s">
        <v>372</v>
      </c>
      <c r="C362" s="77" t="s">
        <v>31</v>
      </c>
      <c r="D362" s="54" t="n">
        <f aca="false">SUM(D363)</f>
        <v>421</v>
      </c>
    </row>
    <row r="363" customFormat="false" ht="44.25" hidden="false" customHeight="true" outlineLevel="0" collapsed="false">
      <c r="A363" s="109" t="s">
        <v>32</v>
      </c>
      <c r="B363" s="77" t="s">
        <v>372</v>
      </c>
      <c r="C363" s="77" t="s">
        <v>33</v>
      </c>
      <c r="D363" s="54" t="n">
        <v>421</v>
      </c>
    </row>
    <row r="364" customFormat="false" ht="103.2" hidden="false" customHeight="true" outlineLevel="0" collapsed="false">
      <c r="A364" s="108" t="s">
        <v>373</v>
      </c>
      <c r="B364" s="76" t="s">
        <v>374</v>
      </c>
      <c r="C364" s="50"/>
      <c r="D364" s="51" t="n">
        <f aca="false">SUM(D365)</f>
        <v>421</v>
      </c>
    </row>
    <row r="365" customFormat="false" ht="44.25" hidden="false" customHeight="true" outlineLevel="0" collapsed="false">
      <c r="A365" s="109" t="s">
        <v>30</v>
      </c>
      <c r="B365" s="78" t="s">
        <v>374</v>
      </c>
      <c r="C365" s="77" t="s">
        <v>31</v>
      </c>
      <c r="D365" s="54" t="n">
        <f aca="false">SUM(D366)</f>
        <v>421</v>
      </c>
    </row>
    <row r="366" customFormat="false" ht="44.25" hidden="false" customHeight="true" outlineLevel="0" collapsed="false">
      <c r="A366" s="109" t="s">
        <v>32</v>
      </c>
      <c r="B366" s="78" t="s">
        <v>374</v>
      </c>
      <c r="C366" s="77" t="s">
        <v>33</v>
      </c>
      <c r="D366" s="54" t="n">
        <v>421</v>
      </c>
    </row>
    <row r="367" customFormat="false" ht="34.8" hidden="false" customHeight="false" outlineLevel="0" collapsed="false">
      <c r="A367" s="87" t="s">
        <v>375</v>
      </c>
      <c r="B367" s="50" t="s">
        <v>376</v>
      </c>
      <c r="C367" s="77"/>
      <c r="D367" s="51" t="n">
        <f aca="false">SUM(D369+D374+D395+D402+D411)</f>
        <v>145305</v>
      </c>
    </row>
    <row r="368" customFormat="false" ht="21" hidden="false" customHeight="false" outlineLevel="0" collapsed="false">
      <c r="A368" s="109" t="s">
        <v>11</v>
      </c>
      <c r="B368" s="77"/>
      <c r="C368" s="77"/>
      <c r="D368" s="54"/>
    </row>
    <row r="369" customFormat="false" ht="57" hidden="false" customHeight="true" outlineLevel="0" collapsed="false">
      <c r="A369" s="87" t="s">
        <v>377</v>
      </c>
      <c r="B369" s="50" t="s">
        <v>378</v>
      </c>
      <c r="C369" s="50"/>
      <c r="D369" s="51" t="n">
        <f aca="false">SUM(D370)</f>
        <v>200</v>
      </c>
    </row>
    <row r="370" customFormat="false" ht="62.4" hidden="false" customHeight="true" outlineLevel="0" collapsed="false">
      <c r="A370" s="87" t="s">
        <v>379</v>
      </c>
      <c r="B370" s="50" t="s">
        <v>380</v>
      </c>
      <c r="C370" s="50"/>
      <c r="D370" s="51" t="n">
        <f aca="false">SUM(D371)</f>
        <v>200</v>
      </c>
    </row>
    <row r="371" customFormat="false" ht="66.6" hidden="false" customHeight="true" outlineLevel="0" collapsed="false">
      <c r="A371" s="45" t="s">
        <v>381</v>
      </c>
      <c r="B371" s="50" t="s">
        <v>382</v>
      </c>
      <c r="C371" s="50"/>
      <c r="D371" s="51" t="n">
        <f aca="false">SUM(D372)</f>
        <v>200</v>
      </c>
    </row>
    <row r="372" customFormat="false" ht="21" hidden="false" customHeight="false" outlineLevel="0" collapsed="false">
      <c r="A372" s="110" t="s">
        <v>383</v>
      </c>
      <c r="B372" s="77" t="s">
        <v>382</v>
      </c>
      <c r="C372" s="77" t="s">
        <v>384</v>
      </c>
      <c r="D372" s="54" t="n">
        <f aca="false">SUM(D373)</f>
        <v>200</v>
      </c>
    </row>
    <row r="373" customFormat="false" ht="21" hidden="false" customHeight="false" outlineLevel="0" collapsed="false">
      <c r="A373" s="110" t="s">
        <v>385</v>
      </c>
      <c r="B373" s="77" t="s">
        <v>382</v>
      </c>
      <c r="C373" s="77" t="s">
        <v>386</v>
      </c>
      <c r="D373" s="54" t="n">
        <v>200</v>
      </c>
    </row>
    <row r="374" customFormat="false" ht="45" hidden="false" customHeight="true" outlineLevel="0" collapsed="false">
      <c r="A374" s="43" t="s">
        <v>387</v>
      </c>
      <c r="B374" s="50" t="s">
        <v>388</v>
      </c>
      <c r="C374" s="77"/>
      <c r="D374" s="51" t="n">
        <f aca="false">SUM(D375+D381+D388)</f>
        <v>10065</v>
      </c>
    </row>
    <row r="375" customFormat="false" ht="82.8" hidden="false" customHeight="true" outlineLevel="0" collapsed="false">
      <c r="A375" s="43" t="s">
        <v>389</v>
      </c>
      <c r="B375" s="50" t="s">
        <v>390</v>
      </c>
      <c r="C375" s="77"/>
      <c r="D375" s="51" t="n">
        <f aca="false">SUM(D376)</f>
        <v>9005</v>
      </c>
    </row>
    <row r="376" customFormat="false" ht="64.8" hidden="false" customHeight="true" outlineLevel="0" collapsed="false">
      <c r="A376" s="111" t="s">
        <v>391</v>
      </c>
      <c r="B376" s="50" t="s">
        <v>392</v>
      </c>
      <c r="C376" s="77"/>
      <c r="D376" s="51" t="n">
        <f aca="false">SUM(D377+D379)</f>
        <v>9005</v>
      </c>
    </row>
    <row r="377" s="114" customFormat="true" ht="90" hidden="false" customHeight="false" outlineLevel="0" collapsed="false">
      <c r="A377" s="90" t="s">
        <v>90</v>
      </c>
      <c r="B377" s="112" t="s">
        <v>392</v>
      </c>
      <c r="C377" s="77" t="s">
        <v>276</v>
      </c>
      <c r="D377" s="113" t="n">
        <f aca="false">SUM(D378)</f>
        <v>7050</v>
      </c>
    </row>
    <row r="378" s="114" customFormat="true" ht="36" hidden="false" customHeight="false" outlineLevel="0" collapsed="false">
      <c r="A378" s="115" t="s">
        <v>91</v>
      </c>
      <c r="B378" s="112" t="s">
        <v>392</v>
      </c>
      <c r="C378" s="77" t="s">
        <v>92</v>
      </c>
      <c r="D378" s="113" t="n">
        <v>7050</v>
      </c>
    </row>
    <row r="379" s="114" customFormat="true" ht="36" hidden="false" customHeight="false" outlineLevel="0" collapsed="false">
      <c r="A379" s="115" t="s">
        <v>30</v>
      </c>
      <c r="B379" s="112" t="s">
        <v>392</v>
      </c>
      <c r="C379" s="77" t="s">
        <v>31</v>
      </c>
      <c r="D379" s="113" t="n">
        <f aca="false">SUM(D380)</f>
        <v>1955</v>
      </c>
    </row>
    <row r="380" s="114" customFormat="true" ht="36" hidden="false" customHeight="false" outlineLevel="0" collapsed="false">
      <c r="A380" s="115" t="s">
        <v>32</v>
      </c>
      <c r="B380" s="112" t="s">
        <v>392</v>
      </c>
      <c r="C380" s="77" t="s">
        <v>33</v>
      </c>
      <c r="D380" s="113" t="n">
        <v>1955</v>
      </c>
    </row>
    <row r="381" customFormat="false" ht="59.4" hidden="false" customHeight="true" outlineLevel="0" collapsed="false">
      <c r="A381" s="43" t="s">
        <v>393</v>
      </c>
      <c r="B381" s="50" t="s">
        <v>394</v>
      </c>
      <c r="C381" s="50"/>
      <c r="D381" s="51" t="n">
        <f aca="false">SUM(D382+D385)</f>
        <v>510</v>
      </c>
      <c r="E381" s="116"/>
    </row>
    <row r="382" customFormat="false" ht="64.8" hidden="false" customHeight="true" outlineLevel="0" collapsed="false">
      <c r="A382" s="44" t="s">
        <v>395</v>
      </c>
      <c r="B382" s="50" t="s">
        <v>396</v>
      </c>
      <c r="C382" s="77"/>
      <c r="D382" s="51" t="n">
        <f aca="false">SUM(D383)</f>
        <v>110</v>
      </c>
    </row>
    <row r="383" customFormat="false" ht="36" hidden="false" customHeight="false" outlineLevel="0" collapsed="false">
      <c r="A383" s="42" t="s">
        <v>30</v>
      </c>
      <c r="B383" s="77" t="s">
        <v>396</v>
      </c>
      <c r="C383" s="77" t="n">
        <v>200</v>
      </c>
      <c r="D383" s="54" t="n">
        <f aca="false">SUM(D384)</f>
        <v>110</v>
      </c>
    </row>
    <row r="384" customFormat="false" ht="36" hidden="false" customHeight="false" outlineLevel="0" collapsed="false">
      <c r="A384" s="42" t="s">
        <v>32</v>
      </c>
      <c r="B384" s="77" t="s">
        <v>396</v>
      </c>
      <c r="C384" s="77" t="n">
        <v>240</v>
      </c>
      <c r="D384" s="54" t="n">
        <v>110</v>
      </c>
    </row>
    <row r="385" customFormat="false" ht="39" hidden="false" customHeight="true" outlineLevel="0" collapsed="false">
      <c r="A385" s="44" t="s">
        <v>397</v>
      </c>
      <c r="B385" s="50" t="s">
        <v>398</v>
      </c>
      <c r="C385" s="77"/>
      <c r="D385" s="51" t="n">
        <f aca="false">SUM(D386)</f>
        <v>400</v>
      </c>
    </row>
    <row r="386" customFormat="false" ht="36" hidden="false" customHeight="false" outlineLevel="0" collapsed="false">
      <c r="A386" s="42" t="s">
        <v>30</v>
      </c>
      <c r="B386" s="77" t="s">
        <v>398</v>
      </c>
      <c r="C386" s="77" t="s">
        <v>31</v>
      </c>
      <c r="D386" s="54" t="n">
        <f aca="false">SUM(D387)</f>
        <v>400</v>
      </c>
    </row>
    <row r="387" customFormat="false" ht="36" hidden="false" customHeight="false" outlineLevel="0" collapsed="false">
      <c r="A387" s="42" t="s">
        <v>32</v>
      </c>
      <c r="B387" s="77" t="s">
        <v>398</v>
      </c>
      <c r="C387" s="77" t="s">
        <v>33</v>
      </c>
      <c r="D387" s="54" t="n">
        <v>400</v>
      </c>
    </row>
    <row r="388" customFormat="false" ht="39" hidden="false" customHeight="true" outlineLevel="0" collapsed="false">
      <c r="A388" s="43" t="s">
        <v>399</v>
      </c>
      <c r="B388" s="50" t="s">
        <v>400</v>
      </c>
      <c r="C388" s="77"/>
      <c r="D388" s="51" t="n">
        <f aca="false">SUM(D392+D389)</f>
        <v>550</v>
      </c>
    </row>
    <row r="389" customFormat="false" ht="39.6" hidden="false" customHeight="true" outlineLevel="0" collapsed="false">
      <c r="A389" s="44" t="s">
        <v>401</v>
      </c>
      <c r="B389" s="50" t="s">
        <v>402</v>
      </c>
      <c r="C389" s="75"/>
      <c r="D389" s="51" t="n">
        <f aca="false">SUM(D390)</f>
        <v>350</v>
      </c>
    </row>
    <row r="390" customFormat="false" ht="39.6" hidden="false" customHeight="true" outlineLevel="0" collapsed="false">
      <c r="A390" s="42" t="s">
        <v>30</v>
      </c>
      <c r="B390" s="77" t="s">
        <v>402</v>
      </c>
      <c r="C390" s="77" t="n">
        <v>200</v>
      </c>
      <c r="D390" s="54" t="n">
        <f aca="false">SUM(D391)</f>
        <v>350</v>
      </c>
    </row>
    <row r="391" customFormat="false" ht="48.75" hidden="false" customHeight="true" outlineLevel="0" collapsed="false">
      <c r="A391" s="42" t="s">
        <v>32</v>
      </c>
      <c r="B391" s="77" t="s">
        <v>402</v>
      </c>
      <c r="C391" s="77" t="n">
        <v>240</v>
      </c>
      <c r="D391" s="54" t="n">
        <v>350</v>
      </c>
    </row>
    <row r="392" customFormat="false" ht="40.8" hidden="false" customHeight="true" outlineLevel="0" collapsed="false">
      <c r="A392" s="44" t="s">
        <v>403</v>
      </c>
      <c r="B392" s="50" t="s">
        <v>404</v>
      </c>
      <c r="C392" s="77"/>
      <c r="D392" s="51" t="n">
        <f aca="false">SUM(D393)</f>
        <v>200</v>
      </c>
    </row>
    <row r="393" customFormat="false" ht="36" hidden="false" customHeight="false" outlineLevel="0" collapsed="false">
      <c r="A393" s="42" t="s">
        <v>30</v>
      </c>
      <c r="B393" s="77" t="s">
        <v>404</v>
      </c>
      <c r="C393" s="77" t="s">
        <v>31</v>
      </c>
      <c r="D393" s="54" t="n">
        <f aca="false">SUM(D394)</f>
        <v>200</v>
      </c>
    </row>
    <row r="394" customFormat="false" ht="36" hidden="false" customHeight="false" outlineLevel="0" collapsed="false">
      <c r="A394" s="42" t="s">
        <v>32</v>
      </c>
      <c r="B394" s="77" t="s">
        <v>404</v>
      </c>
      <c r="C394" s="77" t="s">
        <v>33</v>
      </c>
      <c r="D394" s="54" t="n">
        <v>200</v>
      </c>
    </row>
    <row r="395" customFormat="false" ht="34.8" hidden="false" customHeight="false" outlineLevel="0" collapsed="false">
      <c r="A395" s="43" t="s">
        <v>405</v>
      </c>
      <c r="B395" s="50" t="s">
        <v>406</v>
      </c>
      <c r="C395" s="50"/>
      <c r="D395" s="51" t="n">
        <f aca="false">SUM(D396)</f>
        <v>4518</v>
      </c>
    </row>
    <row r="396" customFormat="false" ht="90.6" hidden="false" customHeight="true" outlineLevel="0" collapsed="false">
      <c r="A396" s="43" t="s">
        <v>407</v>
      </c>
      <c r="B396" s="50" t="s">
        <v>408</v>
      </c>
      <c r="C396" s="50"/>
      <c r="D396" s="51" t="n">
        <f aca="false">SUM(D397)</f>
        <v>4518</v>
      </c>
    </row>
    <row r="397" customFormat="false" ht="106.2" hidden="false" customHeight="true" outlineLevel="0" collapsed="false">
      <c r="A397" s="37" t="s">
        <v>409</v>
      </c>
      <c r="B397" s="81" t="s">
        <v>410</v>
      </c>
      <c r="C397" s="53"/>
      <c r="D397" s="51" t="n">
        <f aca="false">SUM(D398+D400)</f>
        <v>4518</v>
      </c>
    </row>
    <row r="398" customFormat="false" ht="90" hidden="false" customHeight="false" outlineLevel="0" collapsed="false">
      <c r="A398" s="27" t="s">
        <v>90</v>
      </c>
      <c r="B398" s="85" t="s">
        <v>410</v>
      </c>
      <c r="C398" s="53" t="s">
        <v>276</v>
      </c>
      <c r="D398" s="54" t="n">
        <f aca="false">SUM(D399)</f>
        <v>4340</v>
      </c>
    </row>
    <row r="399" customFormat="false" ht="36" hidden="false" customHeight="false" outlineLevel="0" collapsed="false">
      <c r="A399" s="27" t="s">
        <v>91</v>
      </c>
      <c r="B399" s="85" t="s">
        <v>410</v>
      </c>
      <c r="C399" s="53" t="s">
        <v>92</v>
      </c>
      <c r="D399" s="54" t="n">
        <v>4340</v>
      </c>
    </row>
    <row r="400" customFormat="false" ht="36" hidden="false" customHeight="false" outlineLevel="0" collapsed="false">
      <c r="A400" s="27" t="s">
        <v>30</v>
      </c>
      <c r="B400" s="85" t="s">
        <v>410</v>
      </c>
      <c r="C400" s="77" t="s">
        <v>31</v>
      </c>
      <c r="D400" s="54" t="n">
        <f aca="false">SUM(D401)</f>
        <v>178</v>
      </c>
    </row>
    <row r="401" customFormat="false" ht="36" hidden="false" customHeight="false" outlineLevel="0" collapsed="false">
      <c r="A401" s="27" t="s">
        <v>32</v>
      </c>
      <c r="B401" s="85" t="s">
        <v>410</v>
      </c>
      <c r="C401" s="77" t="s">
        <v>33</v>
      </c>
      <c r="D401" s="54" t="n">
        <v>178</v>
      </c>
    </row>
    <row r="402" customFormat="false" ht="51.6" hidden="false" customHeight="true" outlineLevel="0" collapsed="false">
      <c r="A402" s="43" t="s">
        <v>411</v>
      </c>
      <c r="B402" s="50" t="s">
        <v>412</v>
      </c>
      <c r="C402" s="50"/>
      <c r="D402" s="51" t="n">
        <f aca="false">SUM(D407+D403)</f>
        <v>5180</v>
      </c>
    </row>
    <row r="403" customFormat="false" ht="52.2" hidden="false" customHeight="false" outlineLevel="0" collapsed="false">
      <c r="A403" s="28" t="s">
        <v>413</v>
      </c>
      <c r="B403" s="50" t="s">
        <v>414</v>
      </c>
      <c r="C403" s="77"/>
      <c r="D403" s="51" t="n">
        <f aca="false">SUM(D404)</f>
        <v>380</v>
      </c>
    </row>
    <row r="404" customFormat="false" ht="54" hidden="false" customHeight="false" outlineLevel="0" collapsed="false">
      <c r="A404" s="32" t="s">
        <v>415</v>
      </c>
      <c r="B404" s="50" t="s">
        <v>416</v>
      </c>
      <c r="C404" s="50"/>
      <c r="D404" s="51" t="n">
        <f aca="false">SUM(D405)</f>
        <v>380</v>
      </c>
    </row>
    <row r="405" customFormat="false" ht="36" hidden="false" customHeight="false" outlineLevel="0" collapsed="false">
      <c r="A405" s="42" t="s">
        <v>30</v>
      </c>
      <c r="B405" s="77" t="s">
        <v>416</v>
      </c>
      <c r="C405" s="77" t="s">
        <v>31</v>
      </c>
      <c r="D405" s="54" t="n">
        <f aca="false">SUM(D406)</f>
        <v>380</v>
      </c>
    </row>
    <row r="406" customFormat="false" ht="36" hidden="false" customHeight="false" outlineLevel="0" collapsed="false">
      <c r="A406" s="42" t="s">
        <v>32</v>
      </c>
      <c r="B406" s="77" t="s">
        <v>416</v>
      </c>
      <c r="C406" s="77" t="s">
        <v>33</v>
      </c>
      <c r="D406" s="54" t="n">
        <v>380</v>
      </c>
    </row>
    <row r="407" customFormat="false" ht="82.2" hidden="false" customHeight="true" outlineLevel="0" collapsed="false">
      <c r="A407" s="43" t="s">
        <v>417</v>
      </c>
      <c r="B407" s="50" t="s">
        <v>418</v>
      </c>
      <c r="C407" s="50"/>
      <c r="D407" s="51" t="n">
        <f aca="false">SUM(D408)</f>
        <v>4800</v>
      </c>
    </row>
    <row r="408" customFormat="false" ht="66" hidden="false" customHeight="true" outlineLevel="0" collapsed="false">
      <c r="A408" s="37" t="s">
        <v>419</v>
      </c>
      <c r="B408" s="50" t="s">
        <v>420</v>
      </c>
      <c r="C408" s="50"/>
      <c r="D408" s="51" t="n">
        <f aca="false">SUM(D409)</f>
        <v>4800</v>
      </c>
    </row>
    <row r="409" customFormat="false" ht="21" hidden="false" customHeight="false" outlineLevel="0" collapsed="false">
      <c r="A409" s="27" t="s">
        <v>76</v>
      </c>
      <c r="B409" s="77" t="s">
        <v>420</v>
      </c>
      <c r="C409" s="77" t="s">
        <v>77</v>
      </c>
      <c r="D409" s="54" t="n">
        <f aca="false">SUM(D410)</f>
        <v>4800</v>
      </c>
    </row>
    <row r="410" customFormat="false" ht="36" hidden="false" customHeight="false" outlineLevel="0" collapsed="false">
      <c r="A410" s="27" t="s">
        <v>154</v>
      </c>
      <c r="B410" s="77" t="s">
        <v>420</v>
      </c>
      <c r="C410" s="77" t="s">
        <v>221</v>
      </c>
      <c r="D410" s="54" t="n">
        <v>4800</v>
      </c>
    </row>
    <row r="411" customFormat="false" ht="20.4" hidden="false" customHeight="false" outlineLevel="0" collapsed="false">
      <c r="A411" s="43" t="s">
        <v>84</v>
      </c>
      <c r="B411" s="50" t="s">
        <v>421</v>
      </c>
      <c r="C411" s="77"/>
      <c r="D411" s="51" t="n">
        <f aca="false">SUM(D412)</f>
        <v>125342</v>
      </c>
    </row>
    <row r="412" customFormat="false" ht="76.2" hidden="false" customHeight="true" outlineLevel="0" collapsed="false">
      <c r="A412" s="43" t="s">
        <v>422</v>
      </c>
      <c r="B412" s="50" t="s">
        <v>423</v>
      </c>
      <c r="C412" s="77"/>
      <c r="D412" s="51" t="n">
        <f aca="false">SUM(D413+D421+D428+D438+D431)</f>
        <v>125342</v>
      </c>
    </row>
    <row r="413" customFormat="false" ht="42.6" hidden="false" customHeight="true" outlineLevel="0" collapsed="false">
      <c r="A413" s="40" t="s">
        <v>424</v>
      </c>
      <c r="B413" s="50" t="s">
        <v>425</v>
      </c>
      <c r="C413" s="77"/>
      <c r="D413" s="51" t="n">
        <f aca="false">SUM(D414)</f>
        <v>75926</v>
      </c>
    </row>
    <row r="414" customFormat="false" ht="43.8" hidden="false" customHeight="true" outlineLevel="0" collapsed="false">
      <c r="A414" s="37" t="s">
        <v>426</v>
      </c>
      <c r="B414" s="50" t="s">
        <v>427</v>
      </c>
      <c r="C414" s="50"/>
      <c r="D414" s="51" t="n">
        <f aca="false">SUM(D415+D417+D419)</f>
        <v>75926</v>
      </c>
    </row>
    <row r="415" customFormat="false" ht="95.4" hidden="false" customHeight="true" outlineLevel="0" collapsed="false">
      <c r="A415" s="39" t="s">
        <v>90</v>
      </c>
      <c r="B415" s="77" t="s">
        <v>427</v>
      </c>
      <c r="C415" s="77" t="n">
        <v>100</v>
      </c>
      <c r="D415" s="54" t="n">
        <f aca="false">SUM(D416)</f>
        <v>57630</v>
      </c>
    </row>
    <row r="416" customFormat="false" ht="36" hidden="false" customHeight="false" outlineLevel="0" collapsed="false">
      <c r="A416" s="39" t="s">
        <v>91</v>
      </c>
      <c r="B416" s="77" t="s">
        <v>427</v>
      </c>
      <c r="C416" s="77" t="n">
        <v>120</v>
      </c>
      <c r="D416" s="54" t="n">
        <v>57630</v>
      </c>
    </row>
    <row r="417" customFormat="false" ht="36" hidden="false" customHeight="false" outlineLevel="0" collapsed="false">
      <c r="A417" s="39" t="s">
        <v>30</v>
      </c>
      <c r="B417" s="77" t="s">
        <v>427</v>
      </c>
      <c r="C417" s="77" t="n">
        <v>200</v>
      </c>
      <c r="D417" s="54" t="n">
        <f aca="false">SUM(D418)</f>
        <v>17051</v>
      </c>
    </row>
    <row r="418" customFormat="false" ht="36" hidden="false" customHeight="false" outlineLevel="0" collapsed="false">
      <c r="A418" s="39" t="s">
        <v>32</v>
      </c>
      <c r="B418" s="77" t="s">
        <v>427</v>
      </c>
      <c r="C418" s="77" t="n">
        <v>240</v>
      </c>
      <c r="D418" s="54" t="n">
        <v>17051</v>
      </c>
    </row>
    <row r="419" customFormat="false" ht="21" hidden="false" customHeight="false" outlineLevel="0" collapsed="false">
      <c r="A419" s="39" t="s">
        <v>93</v>
      </c>
      <c r="B419" s="77" t="s">
        <v>427</v>
      </c>
      <c r="C419" s="77" t="n">
        <v>800</v>
      </c>
      <c r="D419" s="54" t="n">
        <f aca="false">SUM(D420)</f>
        <v>1245</v>
      </c>
    </row>
    <row r="420" customFormat="false" ht="21" hidden="false" customHeight="false" outlineLevel="0" collapsed="false">
      <c r="A420" s="39" t="s">
        <v>94</v>
      </c>
      <c r="B420" s="77" t="s">
        <v>427</v>
      </c>
      <c r="C420" s="77" t="n">
        <v>850</v>
      </c>
      <c r="D420" s="54" t="n">
        <v>1245</v>
      </c>
    </row>
    <row r="421" customFormat="false" ht="45" hidden="false" customHeight="true" outlineLevel="0" collapsed="false">
      <c r="A421" s="37" t="s">
        <v>428</v>
      </c>
      <c r="B421" s="50" t="s">
        <v>429</v>
      </c>
      <c r="C421" s="50"/>
      <c r="D421" s="51" t="n">
        <f aca="false">SUM(D422+D424+D426)</f>
        <v>12333</v>
      </c>
    </row>
    <row r="422" customFormat="false" ht="94.8" hidden="false" customHeight="true" outlineLevel="0" collapsed="false">
      <c r="A422" s="38" t="s">
        <v>90</v>
      </c>
      <c r="B422" s="77" t="s">
        <v>429</v>
      </c>
      <c r="C422" s="77" t="s">
        <v>276</v>
      </c>
      <c r="D422" s="54" t="n">
        <f aca="false">SUM(D423)</f>
        <v>12016</v>
      </c>
    </row>
    <row r="423" customFormat="false" ht="21" hidden="false" customHeight="false" outlineLevel="0" collapsed="false">
      <c r="A423" s="38" t="s">
        <v>109</v>
      </c>
      <c r="B423" s="77" t="s">
        <v>429</v>
      </c>
      <c r="C423" s="77" t="s">
        <v>277</v>
      </c>
      <c r="D423" s="54" t="n">
        <v>12016</v>
      </c>
    </row>
    <row r="424" customFormat="false" ht="36" hidden="false" customHeight="false" outlineLevel="0" collapsed="false">
      <c r="A424" s="39" t="s">
        <v>30</v>
      </c>
      <c r="B424" s="77" t="s">
        <v>429</v>
      </c>
      <c r="C424" s="77" t="n">
        <v>200</v>
      </c>
      <c r="D424" s="54" t="n">
        <f aca="false">SUM(D425)</f>
        <v>317</v>
      </c>
    </row>
    <row r="425" customFormat="false" ht="36" hidden="false" customHeight="false" outlineLevel="0" collapsed="false">
      <c r="A425" s="39" t="s">
        <v>32</v>
      </c>
      <c r="B425" s="77" t="s">
        <v>429</v>
      </c>
      <c r="C425" s="77" t="n">
        <v>240</v>
      </c>
      <c r="D425" s="54" t="n">
        <v>317</v>
      </c>
    </row>
    <row r="426" customFormat="false" ht="23.4" hidden="false" customHeight="true" outlineLevel="0" collapsed="false">
      <c r="A426" s="39" t="s">
        <v>93</v>
      </c>
      <c r="B426" s="77" t="s">
        <v>429</v>
      </c>
      <c r="C426" s="77" t="n">
        <v>800</v>
      </c>
      <c r="D426" s="54" t="n">
        <f aca="false">SUM(D427)</f>
        <v>0</v>
      </c>
    </row>
    <row r="427" customFormat="false" ht="29.4" hidden="false" customHeight="true" outlineLevel="0" collapsed="false">
      <c r="A427" s="39" t="s">
        <v>94</v>
      </c>
      <c r="B427" s="77" t="s">
        <v>429</v>
      </c>
      <c r="C427" s="77" t="n">
        <v>850</v>
      </c>
      <c r="D427" s="54" t="n">
        <v>0</v>
      </c>
    </row>
    <row r="428" customFormat="false" ht="43.8" hidden="false" customHeight="true" outlineLevel="0" collapsed="false">
      <c r="A428" s="37" t="s">
        <v>430</v>
      </c>
      <c r="B428" s="50" t="s">
        <v>431</v>
      </c>
      <c r="C428" s="50"/>
      <c r="D428" s="51" t="n">
        <f aca="false">SUM(D429)</f>
        <v>35</v>
      </c>
    </row>
    <row r="429" customFormat="false" ht="21" hidden="false" customHeight="false" outlineLevel="0" collapsed="false">
      <c r="A429" s="39" t="s">
        <v>93</v>
      </c>
      <c r="B429" s="77" t="s">
        <v>431</v>
      </c>
      <c r="C429" s="77" t="n">
        <v>800</v>
      </c>
      <c r="D429" s="54" t="n">
        <f aca="false">SUM(D430)</f>
        <v>35</v>
      </c>
    </row>
    <row r="430" customFormat="false" ht="21" hidden="false" customHeight="false" outlineLevel="0" collapsed="false">
      <c r="A430" s="39" t="s">
        <v>94</v>
      </c>
      <c r="B430" s="77" t="s">
        <v>431</v>
      </c>
      <c r="C430" s="77" t="n">
        <v>850</v>
      </c>
      <c r="D430" s="54" t="n">
        <v>35</v>
      </c>
    </row>
    <row r="431" customFormat="false" ht="54" hidden="false" customHeight="false" outlineLevel="0" collapsed="false">
      <c r="A431" s="117" t="s">
        <v>95</v>
      </c>
      <c r="B431" s="118" t="s">
        <v>432</v>
      </c>
      <c r="C431" s="77"/>
      <c r="D431" s="119" t="n">
        <f aca="false">SUM(D432+D434+D436)</f>
        <v>34502</v>
      </c>
    </row>
    <row r="432" customFormat="false" ht="90" hidden="false" customHeight="false" outlineLevel="0" collapsed="false">
      <c r="A432" s="90" t="s">
        <v>90</v>
      </c>
      <c r="B432" s="120" t="s">
        <v>432</v>
      </c>
      <c r="C432" s="53" t="s">
        <v>276</v>
      </c>
      <c r="D432" s="121" t="n">
        <f aca="false">SUM(D433)</f>
        <v>31537</v>
      </c>
    </row>
    <row r="433" customFormat="false" ht="18.6" hidden="false" customHeight="true" outlineLevel="0" collapsed="false">
      <c r="A433" s="90" t="s">
        <v>109</v>
      </c>
      <c r="B433" s="120" t="s">
        <v>432</v>
      </c>
      <c r="C433" s="122" t="s">
        <v>277</v>
      </c>
      <c r="D433" s="121" t="n">
        <v>31537</v>
      </c>
    </row>
    <row r="434" customFormat="false" ht="36" hidden="false" customHeight="false" outlineLevel="0" collapsed="false">
      <c r="A434" s="115" t="s">
        <v>30</v>
      </c>
      <c r="B434" s="120" t="s">
        <v>432</v>
      </c>
      <c r="C434" s="77" t="s">
        <v>31</v>
      </c>
      <c r="D434" s="121" t="n">
        <f aca="false">SUM(D435)</f>
        <v>2960</v>
      </c>
    </row>
    <row r="435" customFormat="false" ht="36" hidden="false" customHeight="false" outlineLevel="0" collapsed="false">
      <c r="A435" s="115" t="s">
        <v>32</v>
      </c>
      <c r="B435" s="120" t="s">
        <v>432</v>
      </c>
      <c r="C435" s="77" t="s">
        <v>33</v>
      </c>
      <c r="D435" s="121" t="n">
        <v>2960</v>
      </c>
    </row>
    <row r="436" customFormat="false" ht="18" hidden="false" customHeight="false" outlineLevel="0" collapsed="false">
      <c r="A436" s="123" t="s">
        <v>93</v>
      </c>
      <c r="B436" s="120" t="s">
        <v>432</v>
      </c>
      <c r="C436" s="120" t="n">
        <v>800</v>
      </c>
      <c r="D436" s="113" t="n">
        <f aca="false">SUM(D437)</f>
        <v>5</v>
      </c>
    </row>
    <row r="437" customFormat="false" ht="18" hidden="false" customHeight="false" outlineLevel="0" collapsed="false">
      <c r="A437" s="123" t="s">
        <v>94</v>
      </c>
      <c r="B437" s="120" t="s">
        <v>432</v>
      </c>
      <c r="C437" s="120" t="n">
        <v>850</v>
      </c>
      <c r="D437" s="113" t="n">
        <v>5</v>
      </c>
    </row>
    <row r="438" customFormat="false" ht="60" hidden="false" customHeight="true" outlineLevel="0" collapsed="false">
      <c r="A438" s="44" t="s">
        <v>433</v>
      </c>
      <c r="B438" s="61" t="s">
        <v>434</v>
      </c>
      <c r="C438" s="77"/>
      <c r="D438" s="62" t="n">
        <f aca="false">SUM(D439)</f>
        <v>2546</v>
      </c>
    </row>
    <row r="439" customFormat="false" ht="90" hidden="false" customHeight="false" outlineLevel="0" collapsed="false">
      <c r="A439" s="27" t="s">
        <v>90</v>
      </c>
      <c r="B439" s="75" t="s">
        <v>434</v>
      </c>
      <c r="C439" s="77" t="s">
        <v>276</v>
      </c>
      <c r="D439" s="64" t="n">
        <f aca="false">D440</f>
        <v>2546</v>
      </c>
    </row>
    <row r="440" customFormat="false" ht="36" hidden="false" customHeight="false" outlineLevel="0" collapsed="false">
      <c r="A440" s="27" t="s">
        <v>91</v>
      </c>
      <c r="B440" s="75" t="s">
        <v>434</v>
      </c>
      <c r="C440" s="77" t="s">
        <v>92</v>
      </c>
      <c r="D440" s="64" t="n">
        <v>2546</v>
      </c>
    </row>
    <row r="441" s="26" customFormat="true" ht="84.6" hidden="false" customHeight="true" outlineLevel="0" collapsed="false">
      <c r="A441" s="22" t="s">
        <v>435</v>
      </c>
      <c r="B441" s="124" t="s">
        <v>436</v>
      </c>
      <c r="C441" s="125"/>
      <c r="D441" s="51" t="n">
        <f aca="false">SUM(D443)</f>
        <v>3750</v>
      </c>
    </row>
    <row r="442" s="26" customFormat="true" ht="20.4" hidden="false" customHeight="false" outlineLevel="0" collapsed="false">
      <c r="A442" s="27" t="s">
        <v>11</v>
      </c>
      <c r="B442" s="124"/>
      <c r="C442" s="125"/>
      <c r="D442" s="51"/>
    </row>
    <row r="443" s="26" customFormat="true" ht="79.8" hidden="false" customHeight="true" outlineLevel="0" collapsed="false">
      <c r="A443" s="28" t="s">
        <v>437</v>
      </c>
      <c r="B443" s="126" t="s">
        <v>438</v>
      </c>
      <c r="C443" s="127"/>
      <c r="D443" s="51" t="n">
        <f aca="false">SUM(D444+D447+D450)</f>
        <v>3750</v>
      </c>
    </row>
    <row r="444" s="26" customFormat="true" ht="66" hidden="false" customHeight="true" outlineLevel="0" collapsed="false">
      <c r="A444" s="32" t="s">
        <v>439</v>
      </c>
      <c r="B444" s="126" t="s">
        <v>440</v>
      </c>
      <c r="C444" s="127"/>
      <c r="D444" s="51" t="n">
        <f aca="false">SUM(D445)</f>
        <v>1500</v>
      </c>
    </row>
    <row r="445" s="26" customFormat="true" ht="36" hidden="false" customHeight="false" outlineLevel="0" collapsed="false">
      <c r="A445" s="33" t="s">
        <v>30</v>
      </c>
      <c r="B445" s="128" t="s">
        <v>440</v>
      </c>
      <c r="C445" s="127" t="n">
        <v>200</v>
      </c>
      <c r="D445" s="54" t="n">
        <f aca="false">SUM(D446)</f>
        <v>1500</v>
      </c>
    </row>
    <row r="446" s="26" customFormat="true" ht="36" hidden="false" customHeight="false" outlineLevel="0" collapsed="false">
      <c r="A446" s="33" t="s">
        <v>32</v>
      </c>
      <c r="B446" s="128" t="s">
        <v>440</v>
      </c>
      <c r="C446" s="127" t="n">
        <v>240</v>
      </c>
      <c r="D446" s="54" t="n">
        <v>1500</v>
      </c>
    </row>
    <row r="447" s="26" customFormat="true" ht="66" hidden="false" customHeight="true" outlineLevel="0" collapsed="false">
      <c r="A447" s="32" t="s">
        <v>441</v>
      </c>
      <c r="B447" s="126" t="s">
        <v>442</v>
      </c>
      <c r="C447" s="129"/>
      <c r="D447" s="51" t="n">
        <f aca="false">SUM(D448)</f>
        <v>250</v>
      </c>
    </row>
    <row r="448" s="26" customFormat="true" ht="36" hidden="false" customHeight="false" outlineLevel="0" collapsed="false">
      <c r="A448" s="33" t="s">
        <v>30</v>
      </c>
      <c r="B448" s="128" t="s">
        <v>442</v>
      </c>
      <c r="C448" s="127" t="n">
        <v>200</v>
      </c>
      <c r="D448" s="54" t="n">
        <f aca="false">SUM(D449)</f>
        <v>250</v>
      </c>
    </row>
    <row r="449" s="26" customFormat="true" ht="36" hidden="false" customHeight="false" outlineLevel="0" collapsed="false">
      <c r="A449" s="33" t="s">
        <v>32</v>
      </c>
      <c r="B449" s="128" t="s">
        <v>442</v>
      </c>
      <c r="C449" s="127" t="n">
        <v>240</v>
      </c>
      <c r="D449" s="54" t="n">
        <v>250</v>
      </c>
    </row>
    <row r="450" s="26" customFormat="true" ht="37.8" hidden="false" customHeight="true" outlineLevel="0" collapsed="false">
      <c r="A450" s="32" t="s">
        <v>443</v>
      </c>
      <c r="B450" s="126" t="s">
        <v>444</v>
      </c>
      <c r="C450" s="127"/>
      <c r="D450" s="51" t="n">
        <f aca="false">SUM(D451)</f>
        <v>2000</v>
      </c>
    </row>
    <row r="451" s="26" customFormat="true" ht="36" hidden="false" customHeight="false" outlineLevel="0" collapsed="false">
      <c r="A451" s="33" t="s">
        <v>30</v>
      </c>
      <c r="B451" s="128" t="s">
        <v>444</v>
      </c>
      <c r="C451" s="127" t="n">
        <v>200</v>
      </c>
      <c r="D451" s="54" t="n">
        <f aca="false">SUM(D452)</f>
        <v>2000</v>
      </c>
    </row>
    <row r="452" s="26" customFormat="true" ht="36" hidden="false" customHeight="false" outlineLevel="0" collapsed="false">
      <c r="A452" s="33" t="s">
        <v>32</v>
      </c>
      <c r="B452" s="128" t="s">
        <v>444</v>
      </c>
      <c r="C452" s="127" t="n">
        <v>240</v>
      </c>
      <c r="D452" s="54" t="n">
        <v>2000</v>
      </c>
    </row>
    <row r="453" customFormat="false" ht="65.25" hidden="false" customHeight="true" outlineLevel="0" collapsed="false">
      <c r="A453" s="22" t="s">
        <v>445</v>
      </c>
      <c r="B453" s="100" t="s">
        <v>446</v>
      </c>
      <c r="C453" s="53"/>
      <c r="D453" s="51" t="n">
        <f aca="false">SUM(D455+D474+D482)</f>
        <v>64818</v>
      </c>
    </row>
    <row r="454" customFormat="false" ht="21" hidden="false" customHeight="false" outlineLevel="0" collapsed="false">
      <c r="A454" s="27" t="s">
        <v>11</v>
      </c>
      <c r="B454" s="86"/>
      <c r="C454" s="53"/>
      <c r="D454" s="54"/>
    </row>
    <row r="455" customFormat="false" ht="43.2" hidden="false" customHeight="true" outlineLevel="0" collapsed="false">
      <c r="A455" s="28" t="s">
        <v>447</v>
      </c>
      <c r="B455" s="49" t="s">
        <v>448</v>
      </c>
      <c r="C455" s="53"/>
      <c r="D455" s="51" t="n">
        <f aca="false">SUM(D456+D470+D460)</f>
        <v>34263</v>
      </c>
    </row>
    <row r="456" customFormat="false" ht="91.8" hidden="false" customHeight="true" outlineLevel="0" collapsed="false">
      <c r="A456" s="31" t="s">
        <v>449</v>
      </c>
      <c r="B456" s="49" t="s">
        <v>450</v>
      </c>
      <c r="C456" s="53"/>
      <c r="D456" s="51" t="n">
        <f aca="false">SUM(D457)</f>
        <v>0</v>
      </c>
    </row>
    <row r="457" customFormat="false" ht="66.6" hidden="false" customHeight="true" outlineLevel="0" collapsed="false">
      <c r="A457" s="28" t="s">
        <v>451</v>
      </c>
      <c r="B457" s="49" t="s">
        <v>452</v>
      </c>
      <c r="C457" s="50"/>
      <c r="D457" s="51" t="n">
        <f aca="false">SUM(D458)</f>
        <v>0</v>
      </c>
    </row>
    <row r="458" customFormat="false" ht="43.2" hidden="false" customHeight="true" outlineLevel="0" collapsed="false">
      <c r="A458" s="41" t="s">
        <v>48</v>
      </c>
      <c r="B458" s="52" t="s">
        <v>452</v>
      </c>
      <c r="C458" s="53" t="s">
        <v>49</v>
      </c>
      <c r="D458" s="51" t="n">
        <f aca="false">SUM(D459)</f>
        <v>0</v>
      </c>
    </row>
    <row r="459" customFormat="false" ht="43.2" hidden="false" customHeight="true" outlineLevel="0" collapsed="false">
      <c r="A459" s="42" t="s">
        <v>50</v>
      </c>
      <c r="B459" s="52" t="s">
        <v>452</v>
      </c>
      <c r="C459" s="53" t="s">
        <v>51</v>
      </c>
      <c r="D459" s="51"/>
    </row>
    <row r="460" customFormat="false" ht="63" hidden="false" customHeight="true" outlineLevel="0" collapsed="false">
      <c r="A460" s="28" t="s">
        <v>453</v>
      </c>
      <c r="B460" s="49" t="s">
        <v>454</v>
      </c>
      <c r="C460" s="53"/>
      <c r="D460" s="51" t="n">
        <f aca="false">SUM(D461+D464+D467)</f>
        <v>34091</v>
      </c>
    </row>
    <row r="461" customFormat="false" ht="30.6" hidden="false" customHeight="true" outlineLevel="0" collapsed="false">
      <c r="A461" s="32" t="s">
        <v>455</v>
      </c>
      <c r="B461" s="49" t="s">
        <v>456</v>
      </c>
      <c r="C461" s="50"/>
      <c r="D461" s="51" t="n">
        <f aca="false">SUM(D462)</f>
        <v>26776</v>
      </c>
    </row>
    <row r="462" customFormat="false" ht="36" hidden="false" customHeight="false" outlineLevel="0" collapsed="false">
      <c r="A462" s="46" t="s">
        <v>30</v>
      </c>
      <c r="B462" s="52" t="s">
        <v>456</v>
      </c>
      <c r="C462" s="53" t="s">
        <v>31</v>
      </c>
      <c r="D462" s="54" t="n">
        <f aca="false">SUM(D463)</f>
        <v>26776</v>
      </c>
    </row>
    <row r="463" customFormat="false" ht="36" hidden="false" customHeight="false" outlineLevel="0" collapsed="false">
      <c r="A463" s="46" t="s">
        <v>32</v>
      </c>
      <c r="B463" s="52" t="s">
        <v>456</v>
      </c>
      <c r="C463" s="53" t="s">
        <v>33</v>
      </c>
      <c r="D463" s="54" t="n">
        <v>26776</v>
      </c>
    </row>
    <row r="464" customFormat="false" ht="127.8" hidden="false" customHeight="true" outlineLevel="0" collapsed="false">
      <c r="A464" s="45" t="s">
        <v>457</v>
      </c>
      <c r="B464" s="29" t="s">
        <v>458</v>
      </c>
      <c r="C464" s="30"/>
      <c r="D464" s="51" t="n">
        <f aca="false">SUM(D465)</f>
        <v>6122</v>
      </c>
    </row>
    <row r="465" customFormat="false" ht="36" hidden="false" customHeight="false" outlineLevel="0" collapsed="false">
      <c r="A465" s="46" t="s">
        <v>30</v>
      </c>
      <c r="B465" s="34" t="s">
        <v>458</v>
      </c>
      <c r="C465" s="55" t="s">
        <v>31</v>
      </c>
      <c r="D465" s="54" t="n">
        <f aca="false">SUM(D466)</f>
        <v>6122</v>
      </c>
    </row>
    <row r="466" customFormat="false" ht="36" hidden="false" customHeight="false" outlineLevel="0" collapsed="false">
      <c r="A466" s="46" t="s">
        <v>32</v>
      </c>
      <c r="B466" s="34" t="s">
        <v>458</v>
      </c>
      <c r="C466" s="55" t="s">
        <v>33</v>
      </c>
      <c r="D466" s="54" t="n">
        <v>6122</v>
      </c>
    </row>
    <row r="467" customFormat="false" ht="67.8" hidden="false" customHeight="true" outlineLevel="0" collapsed="false">
      <c r="A467" s="45" t="s">
        <v>459</v>
      </c>
      <c r="B467" s="29" t="s">
        <v>460</v>
      </c>
      <c r="C467" s="30"/>
      <c r="D467" s="51" t="n">
        <f aca="false">SUM(D468)</f>
        <v>1193</v>
      </c>
    </row>
    <row r="468" customFormat="false" ht="36" hidden="false" customHeight="false" outlineLevel="0" collapsed="false">
      <c r="A468" s="46" t="s">
        <v>30</v>
      </c>
      <c r="B468" s="34" t="s">
        <v>460</v>
      </c>
      <c r="C468" s="55" t="s">
        <v>31</v>
      </c>
      <c r="D468" s="54" t="n">
        <f aca="false">SUM(D469)</f>
        <v>1193</v>
      </c>
    </row>
    <row r="469" customFormat="false" ht="36" hidden="false" customHeight="false" outlineLevel="0" collapsed="false">
      <c r="A469" s="46" t="s">
        <v>32</v>
      </c>
      <c r="B469" s="34" t="s">
        <v>460</v>
      </c>
      <c r="C469" s="55" t="s">
        <v>33</v>
      </c>
      <c r="D469" s="54" t="n">
        <v>1193</v>
      </c>
    </row>
    <row r="470" customFormat="false" ht="34.8" hidden="false" customHeight="false" outlineLevel="0" collapsed="false">
      <c r="A470" s="130" t="s">
        <v>461</v>
      </c>
      <c r="B470" s="49" t="s">
        <v>462</v>
      </c>
      <c r="C470" s="50"/>
      <c r="D470" s="51" t="n">
        <f aca="false">SUM(D471)</f>
        <v>172</v>
      </c>
    </row>
    <row r="471" customFormat="false" ht="90" hidden="false" customHeight="false" outlineLevel="0" collapsed="false">
      <c r="A471" s="45" t="s">
        <v>463</v>
      </c>
      <c r="B471" s="49" t="s">
        <v>464</v>
      </c>
      <c r="C471" s="53"/>
      <c r="D471" s="54" t="n">
        <f aca="false">SUM(D472)</f>
        <v>172</v>
      </c>
    </row>
    <row r="472" customFormat="false" ht="36" hidden="false" customHeight="false" outlineLevel="0" collapsed="false">
      <c r="A472" s="46" t="s">
        <v>30</v>
      </c>
      <c r="B472" s="52" t="s">
        <v>464</v>
      </c>
      <c r="C472" s="53" t="s">
        <v>31</v>
      </c>
      <c r="D472" s="54" t="n">
        <f aca="false">SUM(D473)</f>
        <v>172</v>
      </c>
    </row>
    <row r="473" customFormat="false" ht="36" hidden="false" customHeight="false" outlineLevel="0" collapsed="false">
      <c r="A473" s="46" t="s">
        <v>32</v>
      </c>
      <c r="B473" s="52" t="s">
        <v>464</v>
      </c>
      <c r="C473" s="53" t="s">
        <v>33</v>
      </c>
      <c r="D473" s="54" t="n">
        <v>172</v>
      </c>
    </row>
    <row r="474" customFormat="false" ht="20.4" hidden="false" customHeight="false" outlineLevel="0" collapsed="false">
      <c r="A474" s="40" t="s">
        <v>465</v>
      </c>
      <c r="B474" s="49" t="s">
        <v>466</v>
      </c>
      <c r="C474" s="53"/>
      <c r="D474" s="51" t="n">
        <f aca="false">SUM(D475)</f>
        <v>100</v>
      </c>
    </row>
    <row r="475" customFormat="false" ht="34.8" hidden="false" customHeight="false" outlineLevel="0" collapsed="false">
      <c r="A475" s="40" t="s">
        <v>467</v>
      </c>
      <c r="B475" s="49" t="s">
        <v>468</v>
      </c>
      <c r="C475" s="53"/>
      <c r="D475" s="51" t="n">
        <f aca="false">SUM(D476+D479)</f>
        <v>100</v>
      </c>
    </row>
    <row r="476" customFormat="false" ht="54" hidden="false" customHeight="false" outlineLevel="0" collapsed="false">
      <c r="A476" s="37" t="s">
        <v>469</v>
      </c>
      <c r="B476" s="49" t="s">
        <v>470</v>
      </c>
      <c r="C476" s="53"/>
      <c r="D476" s="51" t="n">
        <f aca="false">SUM(D477)</f>
        <v>50</v>
      </c>
    </row>
    <row r="477" customFormat="false" ht="41.25" hidden="false" customHeight="true" outlineLevel="0" collapsed="false">
      <c r="A477" s="46" t="s">
        <v>30</v>
      </c>
      <c r="B477" s="52" t="s">
        <v>470</v>
      </c>
      <c r="C477" s="53" t="s">
        <v>31</v>
      </c>
      <c r="D477" s="54" t="n">
        <f aca="false">SUM(D478)</f>
        <v>50</v>
      </c>
    </row>
    <row r="478" customFormat="false" ht="42.75" hidden="false" customHeight="true" outlineLevel="0" collapsed="false">
      <c r="A478" s="46" t="s">
        <v>32</v>
      </c>
      <c r="B478" s="52" t="s">
        <v>470</v>
      </c>
      <c r="C478" s="53" t="s">
        <v>33</v>
      </c>
      <c r="D478" s="54" t="n">
        <v>50</v>
      </c>
    </row>
    <row r="479" customFormat="false" ht="36" hidden="false" customHeight="false" outlineLevel="0" collapsed="false">
      <c r="A479" s="37" t="s">
        <v>471</v>
      </c>
      <c r="B479" s="49" t="s">
        <v>472</v>
      </c>
      <c r="C479" s="53"/>
      <c r="D479" s="51" t="n">
        <f aca="false">SUM(D480)</f>
        <v>50</v>
      </c>
    </row>
    <row r="480" customFormat="false" ht="36" hidden="false" customHeight="false" outlineLevel="0" collapsed="false">
      <c r="A480" s="46" t="s">
        <v>30</v>
      </c>
      <c r="B480" s="52" t="s">
        <v>472</v>
      </c>
      <c r="C480" s="53" t="s">
        <v>31</v>
      </c>
      <c r="D480" s="54" t="n">
        <f aca="false">SUM(D481)</f>
        <v>50</v>
      </c>
    </row>
    <row r="481" customFormat="false" ht="36" hidden="false" customHeight="false" outlineLevel="0" collapsed="false">
      <c r="A481" s="46" t="s">
        <v>32</v>
      </c>
      <c r="B481" s="52" t="s">
        <v>472</v>
      </c>
      <c r="C481" s="53" t="s">
        <v>33</v>
      </c>
      <c r="D481" s="54" t="n">
        <v>50</v>
      </c>
    </row>
    <row r="482" customFormat="false" ht="50.4" hidden="false" customHeight="true" outlineLevel="0" collapsed="false">
      <c r="A482" s="40" t="s">
        <v>473</v>
      </c>
      <c r="B482" s="29" t="s">
        <v>474</v>
      </c>
      <c r="C482" s="55"/>
      <c r="D482" s="25" t="n">
        <f aca="false">SUM(D483)</f>
        <v>30455</v>
      </c>
    </row>
    <row r="483" customFormat="false" ht="78" hidden="false" customHeight="true" outlineLevel="0" collapsed="false">
      <c r="A483" s="40" t="s">
        <v>475</v>
      </c>
      <c r="B483" s="29" t="s">
        <v>476</v>
      </c>
      <c r="C483" s="55"/>
      <c r="D483" s="25" t="n">
        <f aca="false">SUM(D484)</f>
        <v>30455</v>
      </c>
    </row>
    <row r="484" customFormat="false" ht="103.8" hidden="false" customHeight="true" outlineLevel="0" collapsed="false">
      <c r="A484" s="37" t="s">
        <v>477</v>
      </c>
      <c r="B484" s="29" t="s">
        <v>478</v>
      </c>
      <c r="C484" s="55"/>
      <c r="D484" s="25" t="n">
        <f aca="false">SUM(D485)</f>
        <v>30455</v>
      </c>
    </row>
    <row r="485" customFormat="false" ht="36" hidden="false" customHeight="false" outlineLevel="0" collapsed="false">
      <c r="A485" s="38" t="s">
        <v>30</v>
      </c>
      <c r="B485" s="34" t="s">
        <v>478</v>
      </c>
      <c r="C485" s="55" t="n">
        <v>200</v>
      </c>
      <c r="D485" s="36" t="n">
        <f aca="false">SUM(D486)</f>
        <v>30455</v>
      </c>
    </row>
    <row r="486" customFormat="false" ht="36" hidden="false" customHeight="false" outlineLevel="0" collapsed="false">
      <c r="A486" s="38" t="s">
        <v>32</v>
      </c>
      <c r="B486" s="34" t="s">
        <v>478</v>
      </c>
      <c r="C486" s="55" t="n">
        <v>240</v>
      </c>
      <c r="D486" s="36" t="n">
        <v>30455</v>
      </c>
    </row>
    <row r="487" customFormat="false" ht="99" hidden="false" customHeight="true" outlineLevel="0" collapsed="false">
      <c r="A487" s="131" t="s">
        <v>479</v>
      </c>
      <c r="B487" s="24" t="s">
        <v>480</v>
      </c>
      <c r="C487" s="55"/>
      <c r="D487" s="25" t="n">
        <f aca="false">SUM(D489+D504)</f>
        <v>29750</v>
      </c>
    </row>
    <row r="488" customFormat="false" ht="20.4" hidden="false" customHeight="false" outlineLevel="0" collapsed="false">
      <c r="A488" s="132" t="s">
        <v>11</v>
      </c>
      <c r="B488" s="24"/>
      <c r="C488" s="55"/>
      <c r="D488" s="25"/>
    </row>
    <row r="489" customFormat="false" ht="92.4" hidden="false" customHeight="true" outlineLevel="0" collapsed="false">
      <c r="A489" s="43" t="s">
        <v>481</v>
      </c>
      <c r="B489" s="50" t="s">
        <v>482</v>
      </c>
      <c r="C489" s="50"/>
      <c r="D489" s="51" t="n">
        <f aca="false">SUM(D490+D500)</f>
        <v>4287</v>
      </c>
    </row>
    <row r="490" customFormat="false" ht="84.75" hidden="false" customHeight="true" outlineLevel="0" collapsed="false">
      <c r="A490" s="43" t="s">
        <v>483</v>
      </c>
      <c r="B490" s="50" t="s">
        <v>484</v>
      </c>
      <c r="C490" s="50"/>
      <c r="D490" s="51" t="n">
        <f aca="false">SUM(D491+D494+D497)</f>
        <v>4087</v>
      </c>
    </row>
    <row r="491" customFormat="false" ht="84.75" hidden="false" customHeight="true" outlineLevel="0" collapsed="false">
      <c r="A491" s="32" t="s">
        <v>485</v>
      </c>
      <c r="B491" s="50" t="s">
        <v>486</v>
      </c>
      <c r="C491" s="50"/>
      <c r="D491" s="51" t="n">
        <f aca="false">SUM(D492)</f>
        <v>602</v>
      </c>
    </row>
    <row r="492" customFormat="false" ht="52.8" hidden="false" customHeight="true" outlineLevel="0" collapsed="false">
      <c r="A492" s="27" t="s">
        <v>18</v>
      </c>
      <c r="B492" s="77" t="s">
        <v>486</v>
      </c>
      <c r="C492" s="77" t="s">
        <v>19</v>
      </c>
      <c r="D492" s="54" t="n">
        <f aca="false">SUM(D493)</f>
        <v>602</v>
      </c>
    </row>
    <row r="493" customFormat="false" ht="37.2" hidden="false" customHeight="true" outlineLevel="0" collapsed="false">
      <c r="A493" s="27" t="s">
        <v>128</v>
      </c>
      <c r="B493" s="77" t="s">
        <v>486</v>
      </c>
      <c r="C493" s="77" t="s">
        <v>21</v>
      </c>
      <c r="D493" s="54" t="n">
        <v>602</v>
      </c>
    </row>
    <row r="494" customFormat="false" ht="47.25" hidden="false" customHeight="true" outlineLevel="0" collapsed="false">
      <c r="A494" s="32" t="s">
        <v>487</v>
      </c>
      <c r="B494" s="50" t="s">
        <v>488</v>
      </c>
      <c r="C494" s="50"/>
      <c r="D494" s="51" t="n">
        <f aca="false">SUM(D495)</f>
        <v>1320</v>
      </c>
    </row>
    <row r="495" customFormat="false" ht="36" hidden="false" customHeight="false" outlineLevel="0" collapsed="false">
      <c r="A495" s="27" t="s">
        <v>18</v>
      </c>
      <c r="B495" s="77" t="s">
        <v>488</v>
      </c>
      <c r="C495" s="77" t="s">
        <v>19</v>
      </c>
      <c r="D495" s="54" t="n">
        <f aca="false">SUM(D496)</f>
        <v>1320</v>
      </c>
    </row>
    <row r="496" customFormat="false" ht="21" hidden="false" customHeight="false" outlineLevel="0" collapsed="false">
      <c r="A496" s="27" t="s">
        <v>128</v>
      </c>
      <c r="B496" s="77" t="s">
        <v>488</v>
      </c>
      <c r="C496" s="77" t="s">
        <v>21</v>
      </c>
      <c r="D496" s="54" t="n">
        <v>1320</v>
      </c>
    </row>
    <row r="497" customFormat="false" ht="54" hidden="false" customHeight="false" outlineLevel="0" collapsed="false">
      <c r="A497" s="44" t="s">
        <v>489</v>
      </c>
      <c r="B497" s="50" t="s">
        <v>490</v>
      </c>
      <c r="C497" s="50"/>
      <c r="D497" s="51" t="n">
        <f aca="false">SUM(D498)</f>
        <v>2165</v>
      </c>
    </row>
    <row r="498" customFormat="false" ht="36" hidden="false" customHeight="false" outlineLevel="0" collapsed="false">
      <c r="A498" s="38" t="s">
        <v>30</v>
      </c>
      <c r="B498" s="77" t="s">
        <v>490</v>
      </c>
      <c r="C498" s="77" t="s">
        <v>31</v>
      </c>
      <c r="D498" s="54" t="n">
        <f aca="false">SUM(D499)</f>
        <v>2165</v>
      </c>
    </row>
    <row r="499" customFormat="false" ht="36" hidden="false" customHeight="false" outlineLevel="0" collapsed="false">
      <c r="A499" s="38" t="s">
        <v>32</v>
      </c>
      <c r="B499" s="77" t="s">
        <v>490</v>
      </c>
      <c r="C499" s="77" t="s">
        <v>33</v>
      </c>
      <c r="D499" s="54" t="n">
        <v>2165</v>
      </c>
    </row>
    <row r="500" customFormat="false" ht="104.4" hidden="false" customHeight="false" outlineLevel="0" collapsed="false">
      <c r="A500" s="28" t="s">
        <v>491</v>
      </c>
      <c r="B500" s="50" t="s">
        <v>492</v>
      </c>
      <c r="C500" s="50"/>
      <c r="D500" s="51" t="n">
        <f aca="false">SUM(D501)</f>
        <v>200</v>
      </c>
    </row>
    <row r="501" customFormat="false" ht="77.4" hidden="false" customHeight="true" outlineLevel="0" collapsed="false">
      <c r="A501" s="37" t="s">
        <v>493</v>
      </c>
      <c r="B501" s="50" t="s">
        <v>494</v>
      </c>
      <c r="C501" s="50"/>
      <c r="D501" s="51" t="n">
        <f aca="false">SUM(D502)</f>
        <v>200</v>
      </c>
    </row>
    <row r="502" customFormat="false" ht="36" hidden="false" customHeight="false" outlineLevel="0" collapsed="false">
      <c r="A502" s="33" t="s">
        <v>30</v>
      </c>
      <c r="B502" s="77" t="s">
        <v>494</v>
      </c>
      <c r="C502" s="77" t="s">
        <v>31</v>
      </c>
      <c r="D502" s="54" t="n">
        <f aca="false">SUM(D503)</f>
        <v>200</v>
      </c>
    </row>
    <row r="503" customFormat="false" ht="36" hidden="false" customHeight="false" outlineLevel="0" collapsed="false">
      <c r="A503" s="33" t="s">
        <v>32</v>
      </c>
      <c r="B503" s="77" t="s">
        <v>494</v>
      </c>
      <c r="C503" s="77" t="s">
        <v>33</v>
      </c>
      <c r="D503" s="54" t="n">
        <v>200</v>
      </c>
    </row>
    <row r="504" customFormat="false" ht="137.4" hidden="false" customHeight="true" outlineLevel="0" collapsed="false">
      <c r="A504" s="28" t="s">
        <v>495</v>
      </c>
      <c r="B504" s="50" t="s">
        <v>496</v>
      </c>
      <c r="C504" s="50"/>
      <c r="D504" s="51" t="n">
        <f aca="false">SUM(D505)</f>
        <v>25463</v>
      </c>
    </row>
    <row r="505" customFormat="false" ht="34.8" hidden="false" customHeight="false" outlineLevel="0" collapsed="false">
      <c r="A505" s="87" t="s">
        <v>497</v>
      </c>
      <c r="B505" s="30" t="s">
        <v>498</v>
      </c>
      <c r="C505" s="30"/>
      <c r="D505" s="51" t="n">
        <f aca="false">SUM(D506+D513)</f>
        <v>25463</v>
      </c>
    </row>
    <row r="506" customFormat="false" ht="54" hidden="false" customHeight="false" outlineLevel="0" collapsed="false">
      <c r="A506" s="108" t="s">
        <v>499</v>
      </c>
      <c r="B506" s="30" t="s">
        <v>500</v>
      </c>
      <c r="C506" s="30"/>
      <c r="D506" s="51" t="n">
        <f aca="false">SUM(D507+D509+D511)</f>
        <v>21973</v>
      </c>
    </row>
    <row r="507" customFormat="false" ht="108.6" hidden="false" customHeight="true" outlineLevel="0" collapsed="false">
      <c r="A507" s="38" t="s">
        <v>90</v>
      </c>
      <c r="B507" s="35" t="s">
        <v>500</v>
      </c>
      <c r="C507" s="35" t="s">
        <v>276</v>
      </c>
      <c r="D507" s="54" t="n">
        <f aca="false">SUM(D508)</f>
        <v>18731</v>
      </c>
    </row>
    <row r="508" customFormat="false" ht="46.8" hidden="false" customHeight="true" outlineLevel="0" collapsed="false">
      <c r="A508" s="38" t="s">
        <v>109</v>
      </c>
      <c r="B508" s="35" t="s">
        <v>500</v>
      </c>
      <c r="C508" s="35" t="s">
        <v>277</v>
      </c>
      <c r="D508" s="54" t="n">
        <v>18731</v>
      </c>
    </row>
    <row r="509" customFormat="false" ht="36" hidden="false" customHeight="false" outlineLevel="0" collapsed="false">
      <c r="A509" s="109" t="s">
        <v>30</v>
      </c>
      <c r="B509" s="35" t="s">
        <v>500</v>
      </c>
      <c r="C509" s="35" t="s">
        <v>31</v>
      </c>
      <c r="D509" s="54" t="n">
        <f aca="false">SUM(D510)</f>
        <v>3237</v>
      </c>
    </row>
    <row r="510" customFormat="false" ht="36" hidden="false" customHeight="false" outlineLevel="0" collapsed="false">
      <c r="A510" s="109" t="s">
        <v>32</v>
      </c>
      <c r="B510" s="35" t="s">
        <v>500</v>
      </c>
      <c r="C510" s="35" t="s">
        <v>33</v>
      </c>
      <c r="D510" s="54" t="n">
        <v>3237</v>
      </c>
    </row>
    <row r="511" customFormat="false" ht="21" hidden="false" customHeight="false" outlineLevel="0" collapsed="false">
      <c r="A511" s="39" t="s">
        <v>93</v>
      </c>
      <c r="B511" s="35" t="s">
        <v>500</v>
      </c>
      <c r="C511" s="35" t="s">
        <v>350</v>
      </c>
      <c r="D511" s="54" t="n">
        <f aca="false">SUM(D512)</f>
        <v>5</v>
      </c>
    </row>
    <row r="512" customFormat="false" ht="21" hidden="false" customHeight="false" outlineLevel="0" collapsed="false">
      <c r="A512" s="39" t="s">
        <v>94</v>
      </c>
      <c r="B512" s="35" t="s">
        <v>500</v>
      </c>
      <c r="C512" s="35" t="s">
        <v>501</v>
      </c>
      <c r="D512" s="54" t="n">
        <v>5</v>
      </c>
    </row>
    <row r="513" customFormat="false" ht="126" hidden="false" customHeight="false" outlineLevel="0" collapsed="false">
      <c r="A513" s="133" t="s">
        <v>502</v>
      </c>
      <c r="B513" s="30" t="s">
        <v>503</v>
      </c>
      <c r="C513" s="30"/>
      <c r="D513" s="51" t="n">
        <f aca="false">SUM(D514)</f>
        <v>3490</v>
      </c>
    </row>
    <row r="514" customFormat="false" ht="36" hidden="false" customHeight="false" outlineLevel="0" collapsed="false">
      <c r="A514" s="109" t="s">
        <v>30</v>
      </c>
      <c r="B514" s="35" t="s">
        <v>503</v>
      </c>
      <c r="C514" s="35" t="s">
        <v>31</v>
      </c>
      <c r="D514" s="54" t="n">
        <f aca="false">SUM(D515)</f>
        <v>3490</v>
      </c>
    </row>
    <row r="515" customFormat="false" ht="36" hidden="false" customHeight="false" outlineLevel="0" collapsed="false">
      <c r="A515" s="109" t="s">
        <v>32</v>
      </c>
      <c r="B515" s="35" t="s">
        <v>503</v>
      </c>
      <c r="C515" s="35" t="s">
        <v>33</v>
      </c>
      <c r="D515" s="54" t="n">
        <v>3490</v>
      </c>
    </row>
    <row r="516" customFormat="false" ht="63.75" hidden="false" customHeight="true" outlineLevel="0" collapsed="false">
      <c r="A516" s="131" t="s">
        <v>504</v>
      </c>
      <c r="B516" s="24" t="s">
        <v>505</v>
      </c>
      <c r="C516" s="55"/>
      <c r="D516" s="25" t="n">
        <f aca="false">D517+D527</f>
        <v>5393</v>
      </c>
    </row>
    <row r="517" customFormat="false" ht="118.2" hidden="false" customHeight="true" outlineLevel="0" collapsed="false">
      <c r="A517" s="130" t="s">
        <v>506</v>
      </c>
      <c r="B517" s="24" t="s">
        <v>507</v>
      </c>
      <c r="C517" s="55"/>
      <c r="D517" s="25" t="n">
        <f aca="false">SUM(D518+D521+D524)</f>
        <v>1300</v>
      </c>
    </row>
    <row r="518" customFormat="false" ht="63.6" hidden="false" customHeight="true" outlineLevel="0" collapsed="false">
      <c r="A518" s="45" t="s">
        <v>508</v>
      </c>
      <c r="B518" s="24" t="s">
        <v>509</v>
      </c>
      <c r="C518" s="55"/>
      <c r="D518" s="25" t="n">
        <f aca="false">SUM(D519)</f>
        <v>200</v>
      </c>
    </row>
    <row r="519" customFormat="false" ht="45" hidden="false" customHeight="true" outlineLevel="0" collapsed="false">
      <c r="A519" s="46" t="s">
        <v>30</v>
      </c>
      <c r="B519" s="35" t="s">
        <v>509</v>
      </c>
      <c r="C519" s="55" t="s">
        <v>31</v>
      </c>
      <c r="D519" s="36" t="n">
        <f aca="false">SUM(D520)</f>
        <v>200</v>
      </c>
    </row>
    <row r="520" customFormat="false" ht="45" hidden="false" customHeight="true" outlineLevel="0" collapsed="false">
      <c r="A520" s="46" t="s">
        <v>32</v>
      </c>
      <c r="B520" s="35" t="s">
        <v>509</v>
      </c>
      <c r="C520" s="55" t="s">
        <v>33</v>
      </c>
      <c r="D520" s="36" t="n">
        <v>200</v>
      </c>
    </row>
    <row r="521" customFormat="false" ht="64.8" hidden="false" customHeight="true" outlineLevel="0" collapsed="false">
      <c r="A521" s="45" t="s">
        <v>510</v>
      </c>
      <c r="B521" s="24" t="s">
        <v>511</v>
      </c>
      <c r="C521" s="55"/>
      <c r="D521" s="25" t="n">
        <f aca="false">SUM(D522)</f>
        <v>500</v>
      </c>
    </row>
    <row r="522" customFormat="false" ht="45" hidden="false" customHeight="true" outlineLevel="0" collapsed="false">
      <c r="A522" s="46" t="s">
        <v>30</v>
      </c>
      <c r="B522" s="35" t="s">
        <v>511</v>
      </c>
      <c r="C522" s="55" t="s">
        <v>31</v>
      </c>
      <c r="D522" s="36" t="n">
        <f aca="false">SUM(D523)</f>
        <v>500</v>
      </c>
    </row>
    <row r="523" customFormat="false" ht="45" hidden="false" customHeight="true" outlineLevel="0" collapsed="false">
      <c r="A523" s="46" t="s">
        <v>32</v>
      </c>
      <c r="B523" s="35" t="s">
        <v>511</v>
      </c>
      <c r="C523" s="55" t="s">
        <v>33</v>
      </c>
      <c r="D523" s="36" t="n">
        <v>500</v>
      </c>
    </row>
    <row r="524" customFormat="false" ht="43.2" hidden="false" customHeight="true" outlineLevel="0" collapsed="false">
      <c r="A524" s="45" t="s">
        <v>512</v>
      </c>
      <c r="B524" s="24" t="s">
        <v>513</v>
      </c>
      <c r="C524" s="55"/>
      <c r="D524" s="25" t="n">
        <f aca="false">SUM(D525)</f>
        <v>600</v>
      </c>
    </row>
    <row r="525" customFormat="false" ht="45" hidden="false" customHeight="true" outlineLevel="0" collapsed="false">
      <c r="A525" s="46" t="s">
        <v>30</v>
      </c>
      <c r="B525" s="35" t="s">
        <v>513</v>
      </c>
      <c r="C525" s="55" t="s">
        <v>31</v>
      </c>
      <c r="D525" s="36" t="n">
        <f aca="false">SUM(D526)</f>
        <v>600</v>
      </c>
    </row>
    <row r="526" customFormat="false" ht="45" hidden="false" customHeight="true" outlineLevel="0" collapsed="false">
      <c r="A526" s="46" t="s">
        <v>32</v>
      </c>
      <c r="B526" s="35" t="s">
        <v>513</v>
      </c>
      <c r="C526" s="55" t="s">
        <v>33</v>
      </c>
      <c r="D526" s="36" t="n">
        <v>600</v>
      </c>
    </row>
    <row r="527" customFormat="false" ht="133.8" hidden="false" customHeight="true" outlineLevel="0" collapsed="false">
      <c r="A527" s="48" t="s">
        <v>514</v>
      </c>
      <c r="B527" s="30" t="s">
        <v>515</v>
      </c>
      <c r="C527" s="30"/>
      <c r="D527" s="25" t="n">
        <f aca="false">SUM(D528)</f>
        <v>4093</v>
      </c>
    </row>
    <row r="528" s="114" customFormat="true" ht="115.2" hidden="false" customHeight="true" outlineLevel="0" collapsed="false">
      <c r="A528" s="37" t="s">
        <v>516</v>
      </c>
      <c r="B528" s="49" t="s">
        <v>517</v>
      </c>
      <c r="C528" s="50"/>
      <c r="D528" s="51" t="n">
        <f aca="false">SUM(D529+D531)</f>
        <v>4093</v>
      </c>
    </row>
    <row r="529" s="114" customFormat="true" ht="90" hidden="false" customHeight="false" outlineLevel="0" collapsed="false">
      <c r="A529" s="38" t="s">
        <v>90</v>
      </c>
      <c r="B529" s="52" t="s">
        <v>517</v>
      </c>
      <c r="C529" s="77" t="s">
        <v>276</v>
      </c>
      <c r="D529" s="54" t="n">
        <f aca="false">SUM(D530)</f>
        <v>1600</v>
      </c>
    </row>
    <row r="530" s="114" customFormat="true" ht="36" hidden="false" customHeight="false" outlineLevel="0" collapsed="false">
      <c r="A530" s="39" t="s">
        <v>91</v>
      </c>
      <c r="B530" s="52" t="s">
        <v>517</v>
      </c>
      <c r="C530" s="77" t="s">
        <v>92</v>
      </c>
      <c r="D530" s="54" t="n">
        <v>1600</v>
      </c>
    </row>
    <row r="531" s="114" customFormat="true" ht="36" hidden="false" customHeight="false" outlineLevel="0" collapsed="false">
      <c r="A531" s="46" t="s">
        <v>30</v>
      </c>
      <c r="B531" s="52" t="s">
        <v>517</v>
      </c>
      <c r="C531" s="77" t="s">
        <v>31</v>
      </c>
      <c r="D531" s="54" t="n">
        <f aca="false">SUM(D532)</f>
        <v>2493</v>
      </c>
    </row>
    <row r="532" s="114" customFormat="true" ht="36" hidden="false" customHeight="false" outlineLevel="0" collapsed="false">
      <c r="A532" s="46" t="s">
        <v>32</v>
      </c>
      <c r="B532" s="52" t="s">
        <v>517</v>
      </c>
      <c r="C532" s="77" t="s">
        <v>33</v>
      </c>
      <c r="D532" s="54" t="n">
        <v>2493</v>
      </c>
    </row>
    <row r="533" s="114" customFormat="true" ht="52.2" hidden="false" customHeight="false" outlineLevel="0" collapsed="false">
      <c r="A533" s="40" t="s">
        <v>518</v>
      </c>
      <c r="B533" s="49" t="s">
        <v>519</v>
      </c>
      <c r="C533" s="50"/>
      <c r="D533" s="51" t="n">
        <f aca="false">SUM(D535)</f>
        <v>5339</v>
      </c>
    </row>
    <row r="534" s="114" customFormat="true" ht="20.4" hidden="false" customHeight="false" outlineLevel="0" collapsed="false">
      <c r="A534" s="40" t="s">
        <v>11</v>
      </c>
      <c r="B534" s="49"/>
      <c r="C534" s="50"/>
      <c r="D534" s="51"/>
    </row>
    <row r="535" s="114" customFormat="true" ht="52.2" hidden="false" customHeight="false" outlineLevel="0" collapsed="false">
      <c r="A535" s="40" t="s">
        <v>520</v>
      </c>
      <c r="B535" s="49" t="s">
        <v>521</v>
      </c>
      <c r="C535" s="50"/>
      <c r="D535" s="51" t="n">
        <f aca="false">SUM(D536+D543)</f>
        <v>5339</v>
      </c>
    </row>
    <row r="536" s="114" customFormat="true" ht="34.8" hidden="false" customHeight="false" outlineLevel="0" collapsed="false">
      <c r="A536" s="40" t="s">
        <v>522</v>
      </c>
      <c r="B536" s="49" t="s">
        <v>523</v>
      </c>
      <c r="C536" s="50"/>
      <c r="D536" s="51" t="n">
        <f aca="false">SUM(D537+D540)</f>
        <v>2632</v>
      </c>
    </row>
    <row r="537" s="114" customFormat="true" ht="20.4" hidden="false" customHeight="false" outlineLevel="0" collapsed="false">
      <c r="A537" s="37" t="s">
        <v>524</v>
      </c>
      <c r="B537" s="49" t="s">
        <v>525</v>
      </c>
      <c r="C537" s="50"/>
      <c r="D537" s="51" t="n">
        <f aca="false">SUM(D538)</f>
        <v>2032</v>
      </c>
    </row>
    <row r="538" s="114" customFormat="true" ht="21" hidden="false" customHeight="false" outlineLevel="0" collapsed="false">
      <c r="A538" s="38" t="s">
        <v>93</v>
      </c>
      <c r="B538" s="52" t="s">
        <v>525</v>
      </c>
      <c r="C538" s="77" t="s">
        <v>350</v>
      </c>
      <c r="D538" s="54" t="n">
        <f aca="false">SUM(D539)</f>
        <v>2032</v>
      </c>
    </row>
    <row r="539" s="114" customFormat="true" ht="54" hidden="false" customHeight="false" outlineLevel="0" collapsed="false">
      <c r="A539" s="109" t="s">
        <v>351</v>
      </c>
      <c r="B539" s="52" t="s">
        <v>525</v>
      </c>
      <c r="C539" s="77" t="s">
        <v>352</v>
      </c>
      <c r="D539" s="54" t="n">
        <v>2032</v>
      </c>
    </row>
    <row r="540" s="114" customFormat="true" ht="54" hidden="false" customHeight="true" outlineLevel="0" collapsed="false">
      <c r="A540" s="40" t="s">
        <v>526</v>
      </c>
      <c r="B540" s="49" t="s">
        <v>527</v>
      </c>
      <c r="C540" s="50"/>
      <c r="D540" s="51" t="n">
        <f aca="false">SUM(D541)</f>
        <v>600</v>
      </c>
    </row>
    <row r="541" s="114" customFormat="true" ht="44.4" hidden="false" customHeight="true" outlineLevel="0" collapsed="false">
      <c r="A541" s="46" t="s">
        <v>30</v>
      </c>
      <c r="B541" s="52" t="s">
        <v>527</v>
      </c>
      <c r="C541" s="77" t="s">
        <v>31</v>
      </c>
      <c r="D541" s="54" t="n">
        <f aca="false">SUM(D542)</f>
        <v>600</v>
      </c>
    </row>
    <row r="542" customFormat="false" ht="45" hidden="false" customHeight="true" outlineLevel="0" collapsed="false">
      <c r="A542" s="46" t="s">
        <v>32</v>
      </c>
      <c r="B542" s="52" t="s">
        <v>527</v>
      </c>
      <c r="C542" s="55" t="s">
        <v>33</v>
      </c>
      <c r="D542" s="36" t="n">
        <v>600</v>
      </c>
    </row>
    <row r="543" customFormat="false" ht="80.4" hidden="false" customHeight="true" outlineLevel="0" collapsed="false">
      <c r="A543" s="130" t="s">
        <v>528</v>
      </c>
      <c r="B543" s="49" t="s">
        <v>529</v>
      </c>
      <c r="C543" s="30"/>
      <c r="D543" s="25" t="n">
        <f aca="false">SUM(D544+D547)</f>
        <v>2707</v>
      </c>
    </row>
    <row r="544" customFormat="false" ht="69" hidden="false" customHeight="true" outlineLevel="0" collapsed="false">
      <c r="A544" s="37" t="s">
        <v>530</v>
      </c>
      <c r="B544" s="49" t="s">
        <v>531</v>
      </c>
      <c r="C544" s="30"/>
      <c r="D544" s="25" t="n">
        <f aca="false">SUM(D545)</f>
        <v>2707</v>
      </c>
    </row>
    <row r="545" customFormat="false" ht="45" hidden="false" customHeight="true" outlineLevel="0" collapsed="false">
      <c r="A545" s="46" t="s">
        <v>30</v>
      </c>
      <c r="B545" s="52" t="s">
        <v>531</v>
      </c>
      <c r="C545" s="77" t="s">
        <v>31</v>
      </c>
      <c r="D545" s="36" t="n">
        <f aca="false">SUM(D546)</f>
        <v>2707</v>
      </c>
    </row>
    <row r="546" customFormat="false" ht="45" hidden="false" customHeight="true" outlineLevel="0" collapsed="false">
      <c r="A546" s="46" t="s">
        <v>32</v>
      </c>
      <c r="B546" s="52" t="s">
        <v>531</v>
      </c>
      <c r="C546" s="55" t="s">
        <v>33</v>
      </c>
      <c r="D546" s="36" t="n">
        <v>2707</v>
      </c>
    </row>
    <row r="547" customFormat="false" ht="64.2" hidden="false" customHeight="true" outlineLevel="0" collapsed="false">
      <c r="A547" s="45" t="s">
        <v>532</v>
      </c>
      <c r="B547" s="49" t="s">
        <v>533</v>
      </c>
      <c r="C547" s="30"/>
      <c r="D547" s="25" t="n">
        <f aca="false">SUM(D548)</f>
        <v>0</v>
      </c>
    </row>
    <row r="548" customFormat="false" ht="45" hidden="false" customHeight="true" outlineLevel="0" collapsed="false">
      <c r="A548" s="46" t="s">
        <v>30</v>
      </c>
      <c r="B548" s="52" t="s">
        <v>533</v>
      </c>
      <c r="C548" s="55" t="s">
        <v>31</v>
      </c>
      <c r="D548" s="36" t="n">
        <f aca="false">SUM(D549)</f>
        <v>0</v>
      </c>
    </row>
    <row r="549" customFormat="false" ht="45" hidden="false" customHeight="true" outlineLevel="0" collapsed="false">
      <c r="A549" s="46" t="s">
        <v>32</v>
      </c>
      <c r="B549" s="52" t="s">
        <v>533</v>
      </c>
      <c r="C549" s="55" t="s">
        <v>33</v>
      </c>
      <c r="D549" s="36" t="n">
        <v>0</v>
      </c>
    </row>
    <row r="550" s="114" customFormat="true" ht="36.6" hidden="false" customHeight="true" outlineLevel="0" collapsed="false">
      <c r="A550" s="134" t="s">
        <v>534</v>
      </c>
      <c r="B550" s="135"/>
      <c r="C550" s="24"/>
      <c r="D550" s="136" t="n">
        <f aca="false">SUM(D10+D86+D207+D225+D246+D255+D296+D313+D337+D367+D441+D453+D487+D516+D533)</f>
        <v>1544810.09</v>
      </c>
    </row>
    <row r="551" s="114" customFormat="true" ht="43.8" hidden="false" customHeight="true" outlineLevel="0" collapsed="false">
      <c r="A551" s="40" t="s">
        <v>424</v>
      </c>
      <c r="B551" s="29" t="s">
        <v>535</v>
      </c>
      <c r="C551" s="30"/>
      <c r="D551" s="25" t="n">
        <f aca="false">SUM(D552+D555)</f>
        <v>4721</v>
      </c>
    </row>
    <row r="552" s="114" customFormat="true" ht="31.8" hidden="false" customHeight="true" outlineLevel="0" collapsed="false">
      <c r="A552" s="137" t="s">
        <v>536</v>
      </c>
      <c r="B552" s="29" t="s">
        <v>537</v>
      </c>
      <c r="C552" s="30"/>
      <c r="D552" s="51" t="n">
        <f aca="false">SUM(D553)</f>
        <v>1747</v>
      </c>
    </row>
    <row r="553" s="114" customFormat="true" ht="72.75" hidden="false" customHeight="true" outlineLevel="0" collapsed="false">
      <c r="A553" s="138" t="s">
        <v>538</v>
      </c>
      <c r="B553" s="34" t="s">
        <v>537</v>
      </c>
      <c r="C553" s="139" t="n">
        <v>100</v>
      </c>
      <c r="D553" s="140" t="n">
        <f aca="false">SUM(D554)</f>
        <v>1747</v>
      </c>
    </row>
    <row r="554" s="114" customFormat="true" ht="36" hidden="false" customHeight="false" outlineLevel="0" collapsed="false">
      <c r="A554" s="39" t="s">
        <v>91</v>
      </c>
      <c r="B554" s="34" t="s">
        <v>537</v>
      </c>
      <c r="C554" s="35" t="s">
        <v>92</v>
      </c>
      <c r="D554" s="54" t="n">
        <v>1747</v>
      </c>
    </row>
    <row r="555" s="114" customFormat="true" ht="66" hidden="false" customHeight="true" outlineLevel="0" collapsed="false">
      <c r="A555" s="37" t="s">
        <v>539</v>
      </c>
      <c r="B555" s="29" t="s">
        <v>540</v>
      </c>
      <c r="C555" s="30"/>
      <c r="D555" s="51" t="n">
        <f aca="false">SUM(D556+D558)</f>
        <v>2974</v>
      </c>
    </row>
    <row r="556" s="114" customFormat="true" ht="99" hidden="false" customHeight="true" outlineLevel="0" collapsed="false">
      <c r="A556" s="39" t="s">
        <v>90</v>
      </c>
      <c r="B556" s="34" t="s">
        <v>540</v>
      </c>
      <c r="C556" s="35" t="n">
        <v>100</v>
      </c>
      <c r="D556" s="54" t="n">
        <f aca="false">SUM(D557)</f>
        <v>2784</v>
      </c>
    </row>
    <row r="557" s="114" customFormat="true" ht="36" hidden="false" customHeight="false" outlineLevel="0" collapsed="false">
      <c r="A557" s="39" t="s">
        <v>91</v>
      </c>
      <c r="B557" s="34" t="s">
        <v>540</v>
      </c>
      <c r="C557" s="35" t="n">
        <v>120</v>
      </c>
      <c r="D557" s="54" t="n">
        <v>2784</v>
      </c>
    </row>
    <row r="558" s="114" customFormat="true" ht="36" hidden="false" customHeight="false" outlineLevel="0" collapsed="false">
      <c r="A558" s="39" t="s">
        <v>30</v>
      </c>
      <c r="B558" s="34" t="s">
        <v>540</v>
      </c>
      <c r="C558" s="35" t="s">
        <v>31</v>
      </c>
      <c r="D558" s="54" t="n">
        <f aca="false">SUM(D559)</f>
        <v>190</v>
      </c>
    </row>
    <row r="559" s="114" customFormat="true" ht="36" hidden="false" customHeight="false" outlineLevel="0" collapsed="false">
      <c r="A559" s="39" t="s">
        <v>32</v>
      </c>
      <c r="B559" s="34" t="s">
        <v>540</v>
      </c>
      <c r="C559" s="35" t="s">
        <v>33</v>
      </c>
      <c r="D559" s="54" t="n">
        <v>190</v>
      </c>
    </row>
    <row r="560" s="114" customFormat="true" ht="43.8" hidden="false" customHeight="true" outlineLevel="0" collapsed="false">
      <c r="A560" s="134" t="s">
        <v>541</v>
      </c>
      <c r="B560" s="23" t="s">
        <v>542</v>
      </c>
      <c r="C560" s="35"/>
      <c r="D560" s="51" t="n">
        <f aca="false">SUM(D561)</f>
        <v>350</v>
      </c>
    </row>
    <row r="561" s="114" customFormat="true" ht="54" hidden="false" customHeight="true" outlineLevel="0" collapsed="false">
      <c r="A561" s="37" t="s">
        <v>543</v>
      </c>
      <c r="B561" s="23" t="s">
        <v>544</v>
      </c>
      <c r="C561" s="30"/>
      <c r="D561" s="51" t="n">
        <f aca="false">SUM(D562)</f>
        <v>350</v>
      </c>
    </row>
    <row r="562" s="114" customFormat="true" ht="80.4" hidden="false" customHeight="true" outlineLevel="0" collapsed="false">
      <c r="A562" s="37" t="s">
        <v>545</v>
      </c>
      <c r="B562" s="23" t="s">
        <v>546</v>
      </c>
      <c r="C562" s="30"/>
      <c r="D562" s="25" t="n">
        <f aca="false">SUM(D563)</f>
        <v>350</v>
      </c>
    </row>
    <row r="563" s="114" customFormat="true" ht="36" hidden="false" customHeight="false" outlineLevel="0" collapsed="false">
      <c r="A563" s="39" t="s">
        <v>30</v>
      </c>
      <c r="B563" s="34" t="s">
        <v>546</v>
      </c>
      <c r="C563" s="35" t="s">
        <v>31</v>
      </c>
      <c r="D563" s="36" t="n">
        <f aca="false">SUM(D564)</f>
        <v>350</v>
      </c>
    </row>
    <row r="564" s="114" customFormat="true" ht="36" hidden="false" customHeight="false" outlineLevel="0" collapsed="false">
      <c r="A564" s="39" t="s">
        <v>32</v>
      </c>
      <c r="B564" s="34" t="s">
        <v>546</v>
      </c>
      <c r="C564" s="35" t="s">
        <v>33</v>
      </c>
      <c r="D564" s="36" t="n">
        <v>350</v>
      </c>
    </row>
    <row r="565" s="144" customFormat="true" ht="48" hidden="false" customHeight="true" outlineLevel="0" collapsed="false">
      <c r="A565" s="141" t="s">
        <v>547</v>
      </c>
      <c r="B565" s="142"/>
      <c r="C565" s="143"/>
      <c r="D565" s="136" t="n">
        <f aca="false">SUM(D550+D551+D560)</f>
        <v>1549881.09</v>
      </c>
    </row>
    <row r="566" customFormat="false" ht="18" hidden="false" customHeight="false" outlineLevel="0" collapsed="false">
      <c r="A566" s="145"/>
      <c r="B566" s="146"/>
      <c r="C566" s="147"/>
      <c r="D566" s="148"/>
    </row>
    <row r="567" customFormat="false" ht="18" hidden="false" customHeight="false" outlineLevel="0" collapsed="false">
      <c r="A567" s="145"/>
      <c r="B567" s="146"/>
      <c r="C567" s="147"/>
      <c r="D567" s="148"/>
    </row>
    <row r="568" customFormat="false" ht="18" hidden="false" customHeight="false" outlineLevel="0" collapsed="false">
      <c r="A568" s="145"/>
      <c r="B568" s="146"/>
      <c r="C568" s="147"/>
      <c r="D568" s="148"/>
    </row>
    <row r="569" customFormat="false" ht="18" hidden="false" customHeight="false" outlineLevel="0" collapsed="false">
      <c r="A569" s="145"/>
      <c r="B569" s="146"/>
      <c r="C569" s="147"/>
      <c r="D569" s="148"/>
    </row>
    <row r="570" customFormat="false" ht="18" hidden="false" customHeight="false" outlineLevel="0" collapsed="false">
      <c r="A570" s="145"/>
      <c r="B570" s="146"/>
      <c r="C570" s="147"/>
      <c r="D570" s="148"/>
    </row>
    <row r="571" customFormat="false" ht="18" hidden="false" customHeight="false" outlineLevel="0" collapsed="false">
      <c r="A571" s="145"/>
      <c r="B571" s="146"/>
      <c r="C571" s="147"/>
      <c r="D571" s="148"/>
    </row>
    <row r="572" customFormat="false" ht="18" hidden="false" customHeight="false" outlineLevel="0" collapsed="false">
      <c r="A572" s="145"/>
      <c r="B572" s="146"/>
      <c r="C572" s="147"/>
      <c r="D572" s="148"/>
    </row>
    <row r="573" customFormat="false" ht="18" hidden="false" customHeight="false" outlineLevel="0" collapsed="false">
      <c r="A573" s="145"/>
      <c r="B573" s="146"/>
      <c r="C573" s="147"/>
      <c r="D573" s="148"/>
    </row>
    <row r="574" customFormat="false" ht="18" hidden="false" customHeight="false" outlineLevel="0" collapsed="false">
      <c r="A574" s="145"/>
      <c r="B574" s="146"/>
      <c r="C574" s="147"/>
      <c r="D574" s="148"/>
    </row>
    <row r="575" customFormat="false" ht="18" hidden="false" customHeight="false" outlineLevel="0" collapsed="false">
      <c r="A575" s="145"/>
      <c r="B575" s="146"/>
      <c r="C575" s="147"/>
      <c r="D575" s="148"/>
    </row>
    <row r="576" customFormat="false" ht="18" hidden="false" customHeight="false" outlineLevel="0" collapsed="false">
      <c r="A576" s="145"/>
      <c r="B576" s="146"/>
      <c r="C576" s="147"/>
      <c r="D576" s="148"/>
    </row>
    <row r="577" customFormat="false" ht="18" hidden="false" customHeight="false" outlineLevel="0" collapsed="false">
      <c r="A577" s="145"/>
      <c r="B577" s="146"/>
      <c r="C577" s="147"/>
      <c r="D577" s="148"/>
    </row>
    <row r="578" customFormat="false" ht="18" hidden="false" customHeight="false" outlineLevel="0" collapsed="false">
      <c r="A578" s="145"/>
      <c r="B578" s="146"/>
      <c r="C578" s="147"/>
      <c r="D578" s="148"/>
    </row>
    <row r="579" customFormat="false" ht="18" hidden="false" customHeight="false" outlineLevel="0" collapsed="false">
      <c r="A579" s="145"/>
      <c r="B579" s="146"/>
      <c r="C579" s="147"/>
      <c r="D579" s="148"/>
    </row>
    <row r="580" customFormat="false" ht="18" hidden="false" customHeight="false" outlineLevel="0" collapsed="false">
      <c r="A580" s="145"/>
      <c r="B580" s="146"/>
      <c r="C580" s="147"/>
      <c r="D580" s="148"/>
    </row>
    <row r="581" customFormat="false" ht="18" hidden="false" customHeight="false" outlineLevel="0" collapsed="false">
      <c r="A581" s="145"/>
      <c r="B581" s="146"/>
      <c r="C581" s="147"/>
      <c r="D581" s="148"/>
    </row>
    <row r="582" customFormat="false" ht="18" hidden="false" customHeight="false" outlineLevel="0" collapsed="false">
      <c r="A582" s="145"/>
      <c r="B582" s="146"/>
      <c r="C582" s="147"/>
      <c r="D582" s="148"/>
    </row>
    <row r="583" customFormat="false" ht="18" hidden="false" customHeight="false" outlineLevel="0" collapsed="false">
      <c r="A583" s="145"/>
      <c r="B583" s="146"/>
      <c r="C583" s="147"/>
      <c r="D583" s="148"/>
    </row>
    <row r="584" customFormat="false" ht="18" hidden="false" customHeight="false" outlineLevel="0" collapsed="false">
      <c r="A584" s="145"/>
      <c r="B584" s="146"/>
      <c r="C584" s="147"/>
      <c r="D584" s="148"/>
    </row>
    <row r="585" customFormat="false" ht="18" hidden="false" customHeight="false" outlineLevel="0" collapsed="false">
      <c r="A585" s="145"/>
      <c r="B585" s="146"/>
      <c r="C585" s="147"/>
      <c r="D585" s="148"/>
    </row>
    <row r="586" customFormat="false" ht="18" hidden="false" customHeight="false" outlineLevel="0" collapsed="false">
      <c r="A586" s="145"/>
      <c r="B586" s="146"/>
      <c r="C586" s="147"/>
      <c r="D586" s="148"/>
    </row>
    <row r="587" customFormat="false" ht="18" hidden="false" customHeight="false" outlineLevel="0" collapsed="false">
      <c r="A587" s="145"/>
      <c r="B587" s="146"/>
      <c r="C587" s="147"/>
      <c r="D587" s="148"/>
    </row>
    <row r="588" customFormat="false" ht="18" hidden="false" customHeight="false" outlineLevel="0" collapsed="false">
      <c r="A588" s="145"/>
      <c r="B588" s="146"/>
      <c r="C588" s="147"/>
      <c r="D588" s="148"/>
    </row>
    <row r="589" customFormat="false" ht="18" hidden="false" customHeight="false" outlineLevel="0" collapsed="false">
      <c r="A589" s="145"/>
      <c r="B589" s="146"/>
      <c r="C589" s="147"/>
      <c r="D589" s="148"/>
    </row>
    <row r="590" customFormat="false" ht="18" hidden="false" customHeight="false" outlineLevel="0" collapsed="false">
      <c r="A590" s="145"/>
      <c r="B590" s="146"/>
      <c r="C590" s="147"/>
      <c r="D590" s="148"/>
    </row>
    <row r="591" customFormat="false" ht="18" hidden="false" customHeight="false" outlineLevel="0" collapsed="false">
      <c r="A591" s="145"/>
      <c r="B591" s="146"/>
      <c r="C591" s="147"/>
      <c r="D591" s="148"/>
    </row>
    <row r="592" customFormat="false" ht="18" hidden="false" customHeight="false" outlineLevel="0" collapsed="false">
      <c r="A592" s="145"/>
      <c r="B592" s="146"/>
      <c r="C592" s="147"/>
      <c r="D592" s="148"/>
    </row>
    <row r="593" customFormat="false" ht="18" hidden="false" customHeight="false" outlineLevel="0" collapsed="false">
      <c r="A593" s="145"/>
      <c r="B593" s="146"/>
      <c r="C593" s="147"/>
      <c r="D593" s="148"/>
    </row>
    <row r="594" customFormat="false" ht="18" hidden="false" customHeight="false" outlineLevel="0" collapsed="false">
      <c r="A594" s="145"/>
      <c r="B594" s="146"/>
      <c r="C594" s="147"/>
      <c r="D594" s="149"/>
    </row>
    <row r="595" customFormat="false" ht="18" hidden="false" customHeight="false" outlineLevel="0" collapsed="false">
      <c r="A595" s="145"/>
      <c r="B595" s="146"/>
      <c r="C595" s="147"/>
      <c r="D595" s="149"/>
    </row>
    <row r="596" customFormat="false" ht="18" hidden="false" customHeight="false" outlineLevel="0" collapsed="false">
      <c r="A596" s="145"/>
      <c r="B596" s="146"/>
      <c r="C596" s="147"/>
      <c r="D596" s="149"/>
    </row>
    <row r="597" customFormat="false" ht="18" hidden="false" customHeight="false" outlineLevel="0" collapsed="false">
      <c r="A597" s="145"/>
      <c r="B597" s="146"/>
      <c r="C597" s="147"/>
      <c r="D597" s="149"/>
    </row>
    <row r="598" customFormat="false" ht="18" hidden="false" customHeight="false" outlineLevel="0" collapsed="false">
      <c r="A598" s="145"/>
      <c r="B598" s="146"/>
      <c r="C598" s="147"/>
      <c r="D598" s="149"/>
    </row>
    <row r="599" customFormat="false" ht="18" hidden="false" customHeight="false" outlineLevel="0" collapsed="false">
      <c r="A599" s="145"/>
      <c r="B599" s="146"/>
      <c r="C599" s="147"/>
      <c r="D599" s="149"/>
    </row>
    <row r="600" customFormat="false" ht="18" hidden="false" customHeight="false" outlineLevel="0" collapsed="false">
      <c r="A600" s="145"/>
      <c r="B600" s="146"/>
      <c r="C600" s="147"/>
      <c r="D600" s="149"/>
    </row>
    <row r="601" customFormat="false" ht="18" hidden="false" customHeight="false" outlineLevel="0" collapsed="false">
      <c r="A601" s="145"/>
      <c r="B601" s="146"/>
      <c r="C601" s="147"/>
      <c r="D601" s="149"/>
    </row>
    <row r="602" customFormat="false" ht="18" hidden="false" customHeight="false" outlineLevel="0" collapsed="false">
      <c r="A602" s="145"/>
      <c r="B602" s="146"/>
      <c r="C602" s="147"/>
      <c r="D602" s="149"/>
    </row>
    <row r="603" customFormat="false" ht="18" hidden="false" customHeight="false" outlineLevel="0" collapsed="false">
      <c r="A603" s="145"/>
      <c r="B603" s="146"/>
      <c r="C603" s="147"/>
      <c r="D603" s="149"/>
    </row>
    <row r="604" customFormat="false" ht="18" hidden="false" customHeight="false" outlineLevel="0" collapsed="false">
      <c r="A604" s="145"/>
      <c r="B604" s="146"/>
      <c r="C604" s="147"/>
      <c r="D604" s="149"/>
    </row>
    <row r="605" customFormat="false" ht="18" hidden="false" customHeight="false" outlineLevel="0" collapsed="false">
      <c r="A605" s="145"/>
      <c r="B605" s="146"/>
      <c r="C605" s="147"/>
      <c r="D605" s="149"/>
    </row>
    <row r="606" customFormat="false" ht="18" hidden="false" customHeight="false" outlineLevel="0" collapsed="false">
      <c r="A606" s="145"/>
      <c r="B606" s="146"/>
      <c r="C606" s="147"/>
      <c r="D606" s="149"/>
    </row>
    <row r="607" customFormat="false" ht="18" hidden="false" customHeight="false" outlineLevel="0" collapsed="false">
      <c r="A607" s="145"/>
      <c r="B607" s="146"/>
      <c r="C607" s="147"/>
      <c r="D607" s="149"/>
    </row>
    <row r="608" customFormat="false" ht="18" hidden="false" customHeight="false" outlineLevel="0" collapsed="false">
      <c r="A608" s="145"/>
      <c r="B608" s="146"/>
      <c r="C608" s="147"/>
      <c r="D608" s="149"/>
    </row>
    <row r="609" customFormat="false" ht="18" hidden="false" customHeight="false" outlineLevel="0" collapsed="false">
      <c r="A609" s="145"/>
      <c r="B609" s="146"/>
      <c r="C609" s="147"/>
      <c r="D609" s="149"/>
    </row>
    <row r="610" customFormat="false" ht="18" hidden="false" customHeight="false" outlineLevel="0" collapsed="false">
      <c r="A610" s="145"/>
      <c r="B610" s="146"/>
      <c r="C610" s="147"/>
      <c r="D610" s="149"/>
    </row>
    <row r="611" customFormat="false" ht="18" hidden="false" customHeight="false" outlineLevel="0" collapsed="false">
      <c r="A611" s="145"/>
      <c r="B611" s="146"/>
      <c r="C611" s="147"/>
      <c r="D611" s="149"/>
    </row>
    <row r="612" customFormat="false" ht="18" hidden="false" customHeight="false" outlineLevel="0" collapsed="false">
      <c r="A612" s="145"/>
      <c r="B612" s="146"/>
      <c r="C612" s="147"/>
      <c r="D612" s="149"/>
    </row>
    <row r="613" customFormat="false" ht="18" hidden="false" customHeight="false" outlineLevel="0" collapsed="false">
      <c r="A613" s="145"/>
      <c r="B613" s="146"/>
      <c r="C613" s="147"/>
      <c r="D613" s="149"/>
    </row>
    <row r="614" customFormat="false" ht="18" hidden="false" customHeight="false" outlineLevel="0" collapsed="false">
      <c r="A614" s="145"/>
      <c r="B614" s="146"/>
      <c r="C614" s="147"/>
      <c r="D614" s="149"/>
    </row>
    <row r="615" customFormat="false" ht="18" hidden="false" customHeight="false" outlineLevel="0" collapsed="false">
      <c r="A615" s="145"/>
      <c r="B615" s="146"/>
      <c r="C615" s="147"/>
      <c r="D615" s="149"/>
    </row>
    <row r="616" customFormat="false" ht="18" hidden="false" customHeight="false" outlineLevel="0" collapsed="false">
      <c r="A616" s="145"/>
      <c r="B616" s="146"/>
      <c r="C616" s="147"/>
      <c r="D616" s="149"/>
    </row>
    <row r="617" customFormat="false" ht="18" hidden="false" customHeight="false" outlineLevel="0" collapsed="false">
      <c r="A617" s="145"/>
      <c r="B617" s="146"/>
      <c r="C617" s="147"/>
      <c r="D617" s="149"/>
    </row>
    <row r="618" customFormat="false" ht="18" hidden="false" customHeight="false" outlineLevel="0" collapsed="false">
      <c r="A618" s="145"/>
      <c r="B618" s="146"/>
      <c r="C618" s="147"/>
      <c r="D618" s="149"/>
    </row>
    <row r="619" customFormat="false" ht="18" hidden="false" customHeight="false" outlineLevel="0" collapsed="false">
      <c r="A619" s="145"/>
      <c r="B619" s="146"/>
      <c r="C619" s="147"/>
      <c r="D619" s="149"/>
    </row>
    <row r="620" customFormat="false" ht="18" hidden="false" customHeight="false" outlineLevel="0" collapsed="false">
      <c r="A620" s="145"/>
      <c r="B620" s="146"/>
      <c r="C620" s="147"/>
      <c r="D620" s="149"/>
    </row>
    <row r="621" customFormat="false" ht="18" hidden="false" customHeight="false" outlineLevel="0" collapsed="false">
      <c r="A621" s="145"/>
      <c r="B621" s="146"/>
      <c r="C621" s="147"/>
      <c r="D621" s="149"/>
    </row>
    <row r="622" customFormat="false" ht="18" hidden="false" customHeight="false" outlineLevel="0" collapsed="false">
      <c r="A622" s="145"/>
      <c r="B622" s="146"/>
      <c r="C622" s="147"/>
      <c r="D622" s="149"/>
    </row>
    <row r="623" customFormat="false" ht="18" hidden="false" customHeight="false" outlineLevel="0" collapsed="false">
      <c r="A623" s="145"/>
      <c r="B623" s="146"/>
      <c r="C623" s="147"/>
      <c r="D623" s="149"/>
    </row>
    <row r="624" customFormat="false" ht="18" hidden="false" customHeight="false" outlineLevel="0" collapsed="false">
      <c r="A624" s="145"/>
      <c r="B624" s="146"/>
      <c r="C624" s="147"/>
      <c r="D624" s="149"/>
    </row>
    <row r="625" customFormat="false" ht="18" hidden="false" customHeight="false" outlineLevel="0" collapsed="false">
      <c r="A625" s="145"/>
      <c r="B625" s="146"/>
      <c r="C625" s="147"/>
      <c r="D625" s="149"/>
    </row>
    <row r="626" customFormat="false" ht="18" hidden="false" customHeight="false" outlineLevel="0" collapsed="false">
      <c r="A626" s="145"/>
      <c r="B626" s="146"/>
      <c r="C626" s="147"/>
      <c r="D626" s="149"/>
    </row>
    <row r="627" customFormat="false" ht="18" hidden="false" customHeight="false" outlineLevel="0" collapsed="false">
      <c r="A627" s="145"/>
      <c r="B627" s="146"/>
      <c r="C627" s="147"/>
      <c r="D627" s="149"/>
    </row>
    <row r="628" customFormat="false" ht="18" hidden="false" customHeight="false" outlineLevel="0" collapsed="false">
      <c r="A628" s="145"/>
      <c r="B628" s="146"/>
      <c r="C628" s="147"/>
      <c r="D628" s="149"/>
    </row>
    <row r="629" customFormat="false" ht="18" hidden="false" customHeight="false" outlineLevel="0" collapsed="false">
      <c r="A629" s="145"/>
      <c r="B629" s="146"/>
      <c r="C629" s="147"/>
      <c r="D629" s="149"/>
    </row>
    <row r="630" customFormat="false" ht="18" hidden="false" customHeight="false" outlineLevel="0" collapsed="false">
      <c r="A630" s="145"/>
      <c r="B630" s="146"/>
      <c r="C630" s="147"/>
      <c r="D630" s="149"/>
    </row>
    <row r="631" customFormat="false" ht="18" hidden="false" customHeight="false" outlineLevel="0" collapsed="false">
      <c r="A631" s="145"/>
      <c r="B631" s="146"/>
      <c r="C631" s="147"/>
      <c r="D631" s="149"/>
    </row>
    <row r="632" customFormat="false" ht="18" hidden="false" customHeight="false" outlineLevel="0" collapsed="false">
      <c r="A632" s="145"/>
      <c r="B632" s="146"/>
      <c r="C632" s="147"/>
      <c r="D632" s="149"/>
    </row>
    <row r="633" customFormat="false" ht="18" hidden="false" customHeight="false" outlineLevel="0" collapsed="false">
      <c r="A633" s="145"/>
      <c r="B633" s="146"/>
      <c r="C633" s="147"/>
      <c r="D633" s="149"/>
    </row>
    <row r="634" customFormat="false" ht="18" hidden="false" customHeight="false" outlineLevel="0" collapsed="false">
      <c r="A634" s="145"/>
      <c r="B634" s="146"/>
      <c r="C634" s="147"/>
      <c r="D634" s="149"/>
    </row>
    <row r="635" customFormat="false" ht="18" hidden="false" customHeight="false" outlineLevel="0" collapsed="false">
      <c r="A635" s="145"/>
      <c r="B635" s="146"/>
      <c r="C635" s="147"/>
      <c r="D635" s="149"/>
    </row>
    <row r="636" customFormat="false" ht="18" hidden="false" customHeight="false" outlineLevel="0" collapsed="false">
      <c r="A636" s="145"/>
      <c r="B636" s="146"/>
      <c r="C636" s="147"/>
      <c r="D636" s="149"/>
    </row>
    <row r="637" customFormat="false" ht="18" hidden="false" customHeight="false" outlineLevel="0" collapsed="false">
      <c r="A637" s="145"/>
      <c r="B637" s="146"/>
      <c r="C637" s="147"/>
      <c r="D637" s="149"/>
    </row>
    <row r="638" customFormat="false" ht="18" hidden="false" customHeight="false" outlineLevel="0" collapsed="false">
      <c r="A638" s="145"/>
      <c r="B638" s="146"/>
      <c r="C638" s="147"/>
      <c r="D638" s="149"/>
    </row>
    <row r="639" customFormat="false" ht="18" hidden="false" customHeight="false" outlineLevel="0" collapsed="false">
      <c r="A639" s="145"/>
      <c r="B639" s="146"/>
      <c r="C639" s="147"/>
      <c r="D639" s="149"/>
    </row>
    <row r="640" customFormat="false" ht="18" hidden="false" customHeight="false" outlineLevel="0" collapsed="false">
      <c r="A640" s="145"/>
      <c r="B640" s="146"/>
      <c r="C640" s="147"/>
      <c r="D640" s="149"/>
    </row>
    <row r="641" customFormat="false" ht="18" hidden="false" customHeight="false" outlineLevel="0" collapsed="false">
      <c r="A641" s="145"/>
      <c r="B641" s="146"/>
      <c r="C641" s="147"/>
      <c r="D641" s="149"/>
    </row>
    <row r="642" customFormat="false" ht="18" hidden="false" customHeight="false" outlineLevel="0" collapsed="false">
      <c r="A642" s="145"/>
      <c r="B642" s="146"/>
      <c r="C642" s="147"/>
      <c r="D642" s="149"/>
    </row>
    <row r="643" customFormat="false" ht="18" hidden="false" customHeight="false" outlineLevel="0" collapsed="false">
      <c r="A643" s="145"/>
      <c r="B643" s="146"/>
      <c r="C643" s="147"/>
      <c r="D643" s="149"/>
    </row>
    <row r="644" customFormat="false" ht="18" hidden="false" customHeight="false" outlineLevel="0" collapsed="false">
      <c r="A644" s="145"/>
      <c r="B644" s="146"/>
      <c r="C644" s="147"/>
      <c r="D644" s="149"/>
    </row>
    <row r="645" customFormat="false" ht="18" hidden="false" customHeight="false" outlineLevel="0" collapsed="false">
      <c r="A645" s="150"/>
      <c r="B645" s="151"/>
      <c r="C645" s="147"/>
      <c r="D645" s="149"/>
    </row>
    <row r="646" customFormat="false" ht="18" hidden="false" customHeight="false" outlineLevel="0" collapsed="false">
      <c r="A646" s="150"/>
      <c r="B646" s="151"/>
      <c r="C646" s="147"/>
      <c r="D646" s="149"/>
    </row>
    <row r="647" customFormat="false" ht="18" hidden="false" customHeight="false" outlineLevel="0" collapsed="false">
      <c r="A647" s="150"/>
      <c r="B647" s="151"/>
      <c r="C647" s="147"/>
      <c r="D647" s="149"/>
    </row>
    <row r="648" customFormat="false" ht="18" hidden="false" customHeight="false" outlineLevel="0" collapsed="false">
      <c r="A648" s="150"/>
      <c r="B648" s="151"/>
      <c r="C648" s="147"/>
      <c r="D648" s="149"/>
    </row>
    <row r="649" customFormat="false" ht="18" hidden="false" customHeight="false" outlineLevel="0" collapsed="false">
      <c r="A649" s="150"/>
      <c r="B649" s="151"/>
      <c r="C649" s="147"/>
      <c r="D649" s="149"/>
    </row>
    <row r="650" customFormat="false" ht="18" hidden="false" customHeight="false" outlineLevel="0" collapsed="false">
      <c r="A650" s="150"/>
      <c r="B650" s="151"/>
      <c r="C650" s="147"/>
      <c r="D650" s="149"/>
    </row>
    <row r="651" customFormat="false" ht="18" hidden="false" customHeight="false" outlineLevel="0" collapsed="false">
      <c r="A651" s="150"/>
      <c r="B651" s="151"/>
      <c r="C651" s="147"/>
      <c r="D651" s="149"/>
    </row>
    <row r="652" customFormat="false" ht="18" hidden="false" customHeight="false" outlineLevel="0" collapsed="false">
      <c r="A652" s="150"/>
      <c r="B652" s="151"/>
      <c r="C652" s="147"/>
      <c r="D652" s="149"/>
    </row>
    <row r="653" customFormat="false" ht="18" hidden="false" customHeight="false" outlineLevel="0" collapsed="false">
      <c r="A653" s="150"/>
      <c r="B653" s="151"/>
      <c r="C653" s="147"/>
      <c r="D653" s="149"/>
    </row>
    <row r="654" customFormat="false" ht="18" hidden="false" customHeight="false" outlineLevel="0" collapsed="false">
      <c r="A654" s="150"/>
      <c r="B654" s="151"/>
      <c r="C654" s="147"/>
      <c r="D654" s="149"/>
    </row>
    <row r="655" customFormat="false" ht="18" hidden="false" customHeight="false" outlineLevel="0" collapsed="false">
      <c r="A655" s="150"/>
      <c r="B655" s="151"/>
      <c r="C655" s="147"/>
      <c r="D655" s="149"/>
    </row>
    <row r="656" customFormat="false" ht="18" hidden="false" customHeight="false" outlineLevel="0" collapsed="false">
      <c r="A656" s="150"/>
      <c r="B656" s="151"/>
      <c r="C656" s="147"/>
      <c r="D656" s="149"/>
    </row>
    <row r="657" customFormat="false" ht="18" hidden="false" customHeight="false" outlineLevel="0" collapsed="false">
      <c r="A657" s="150"/>
      <c r="B657" s="151"/>
      <c r="C657" s="147"/>
      <c r="D657" s="149"/>
    </row>
    <row r="658" customFormat="false" ht="18" hidden="false" customHeight="false" outlineLevel="0" collapsed="false">
      <c r="A658" s="150"/>
      <c r="B658" s="151"/>
      <c r="C658" s="147"/>
      <c r="D658" s="149"/>
    </row>
    <row r="659" customFormat="false" ht="18" hidden="false" customHeight="false" outlineLevel="0" collapsed="false">
      <c r="A659" s="150"/>
      <c r="B659" s="151"/>
      <c r="C659" s="147"/>
      <c r="D659" s="149"/>
    </row>
    <row r="660" customFormat="false" ht="18" hidden="false" customHeight="false" outlineLevel="0" collapsed="false">
      <c r="A660" s="150"/>
      <c r="B660" s="151"/>
      <c r="C660" s="147"/>
      <c r="D660" s="149"/>
    </row>
    <row r="661" customFormat="false" ht="18" hidden="false" customHeight="false" outlineLevel="0" collapsed="false">
      <c r="A661" s="150"/>
      <c r="B661" s="151"/>
      <c r="C661" s="147"/>
      <c r="D661" s="149"/>
    </row>
    <row r="662" customFormat="false" ht="18" hidden="false" customHeight="false" outlineLevel="0" collapsed="false">
      <c r="A662" s="150"/>
      <c r="B662" s="151"/>
      <c r="C662" s="147"/>
      <c r="D662" s="149"/>
    </row>
    <row r="663" customFormat="false" ht="18" hidden="false" customHeight="false" outlineLevel="0" collapsed="false">
      <c r="A663" s="150"/>
      <c r="B663" s="151"/>
      <c r="C663" s="147"/>
      <c r="D663" s="149"/>
    </row>
    <row r="664" customFormat="false" ht="18" hidden="false" customHeight="false" outlineLevel="0" collapsed="false">
      <c r="A664" s="150"/>
      <c r="B664" s="151"/>
      <c r="C664" s="147"/>
      <c r="D664" s="149"/>
    </row>
    <row r="665" customFormat="false" ht="18" hidden="false" customHeight="false" outlineLevel="0" collapsed="false">
      <c r="A665" s="150"/>
      <c r="B665" s="151"/>
      <c r="C665" s="147"/>
      <c r="D665" s="149"/>
    </row>
    <row r="666" customFormat="false" ht="18" hidden="false" customHeight="false" outlineLevel="0" collapsed="false">
      <c r="A666" s="150"/>
      <c r="B666" s="151"/>
      <c r="C666" s="147"/>
      <c r="D666" s="149"/>
    </row>
    <row r="667" customFormat="false" ht="18" hidden="false" customHeight="false" outlineLevel="0" collapsed="false">
      <c r="A667" s="150"/>
      <c r="B667" s="151"/>
      <c r="C667" s="147"/>
      <c r="D667" s="149"/>
    </row>
    <row r="668" customFormat="false" ht="18" hidden="false" customHeight="false" outlineLevel="0" collapsed="false">
      <c r="A668" s="150"/>
      <c r="B668" s="151"/>
      <c r="C668" s="147"/>
      <c r="D668" s="149"/>
    </row>
    <row r="669" customFormat="false" ht="18" hidden="false" customHeight="false" outlineLevel="0" collapsed="false">
      <c r="A669" s="150"/>
      <c r="B669" s="151"/>
      <c r="C669" s="147"/>
      <c r="D669" s="149"/>
    </row>
    <row r="670" customFormat="false" ht="18" hidden="false" customHeight="false" outlineLevel="0" collapsed="false">
      <c r="A670" s="150"/>
      <c r="B670" s="151"/>
      <c r="C670" s="147"/>
      <c r="D670" s="149"/>
    </row>
    <row r="671" customFormat="false" ht="18" hidden="false" customHeight="false" outlineLevel="0" collapsed="false">
      <c r="A671" s="150"/>
      <c r="B671" s="151"/>
      <c r="C671" s="147"/>
      <c r="D671" s="149"/>
    </row>
    <row r="672" customFormat="false" ht="18" hidden="false" customHeight="false" outlineLevel="0" collapsed="false">
      <c r="A672" s="150"/>
      <c r="B672" s="151"/>
      <c r="C672" s="147"/>
      <c r="D672" s="149"/>
    </row>
    <row r="673" customFormat="false" ht="18" hidden="false" customHeight="false" outlineLevel="0" collapsed="false">
      <c r="A673" s="150"/>
      <c r="B673" s="151"/>
      <c r="C673" s="147"/>
      <c r="D673" s="149"/>
    </row>
    <row r="674" customFormat="false" ht="18" hidden="false" customHeight="false" outlineLevel="0" collapsed="false">
      <c r="A674" s="150"/>
      <c r="B674" s="151"/>
      <c r="C674" s="147"/>
      <c r="D674" s="149"/>
    </row>
    <row r="675" customFormat="false" ht="18" hidden="false" customHeight="false" outlineLevel="0" collapsed="false">
      <c r="A675" s="150"/>
      <c r="B675" s="151"/>
      <c r="C675" s="147"/>
      <c r="D675" s="149"/>
    </row>
    <row r="676" customFormat="false" ht="18" hidden="false" customHeight="false" outlineLevel="0" collapsed="false">
      <c r="A676" s="150"/>
      <c r="B676" s="151"/>
      <c r="C676" s="147"/>
      <c r="D676" s="149"/>
    </row>
    <row r="677" customFormat="false" ht="18" hidden="false" customHeight="false" outlineLevel="0" collapsed="false">
      <c r="A677" s="150"/>
      <c r="B677" s="151"/>
      <c r="C677" s="147"/>
      <c r="D677" s="149"/>
    </row>
    <row r="678" customFormat="false" ht="18" hidden="false" customHeight="false" outlineLevel="0" collapsed="false">
      <c r="A678" s="150"/>
      <c r="B678" s="151"/>
      <c r="C678" s="147"/>
      <c r="D678" s="149"/>
    </row>
    <row r="679" customFormat="false" ht="18" hidden="false" customHeight="false" outlineLevel="0" collapsed="false">
      <c r="A679" s="150"/>
      <c r="B679" s="151"/>
      <c r="C679" s="147"/>
      <c r="D679" s="149"/>
    </row>
    <row r="680" customFormat="false" ht="18" hidden="false" customHeight="false" outlineLevel="0" collapsed="false">
      <c r="A680" s="150"/>
      <c r="B680" s="151"/>
      <c r="C680" s="147"/>
      <c r="D680" s="149"/>
    </row>
    <row r="681" customFormat="false" ht="18" hidden="false" customHeight="false" outlineLevel="0" collapsed="false">
      <c r="A681" s="150"/>
      <c r="B681" s="151"/>
      <c r="C681" s="147"/>
      <c r="D681" s="149"/>
    </row>
    <row r="682" customFormat="false" ht="18" hidden="false" customHeight="false" outlineLevel="0" collapsed="false">
      <c r="A682" s="150"/>
      <c r="B682" s="151"/>
      <c r="C682" s="147"/>
      <c r="D682" s="149"/>
    </row>
    <row r="683" customFormat="false" ht="18" hidden="false" customHeight="false" outlineLevel="0" collapsed="false">
      <c r="A683" s="150"/>
      <c r="B683" s="151"/>
      <c r="C683" s="147"/>
      <c r="D683" s="149"/>
    </row>
    <row r="684" customFormat="false" ht="18" hidden="false" customHeight="false" outlineLevel="0" collapsed="false">
      <c r="A684" s="150"/>
      <c r="B684" s="151"/>
      <c r="C684" s="147"/>
      <c r="D684" s="149"/>
    </row>
    <row r="685" customFormat="false" ht="18" hidden="false" customHeight="false" outlineLevel="0" collapsed="false">
      <c r="A685" s="150"/>
      <c r="B685" s="151"/>
      <c r="C685" s="147"/>
      <c r="D685" s="149"/>
    </row>
    <row r="686" customFormat="false" ht="18" hidden="false" customHeight="false" outlineLevel="0" collapsed="false">
      <c r="A686" s="150"/>
      <c r="B686" s="151"/>
      <c r="C686" s="147"/>
      <c r="D686" s="149"/>
    </row>
    <row r="687" customFormat="false" ht="18" hidden="false" customHeight="false" outlineLevel="0" collapsed="false">
      <c r="A687" s="150"/>
      <c r="B687" s="151"/>
      <c r="C687" s="147"/>
      <c r="D687" s="149"/>
    </row>
    <row r="688" customFormat="false" ht="18" hidden="false" customHeight="false" outlineLevel="0" collapsed="false">
      <c r="A688" s="150"/>
      <c r="B688" s="151"/>
      <c r="C688" s="147"/>
      <c r="D688" s="149"/>
    </row>
    <row r="689" customFormat="false" ht="18" hidden="false" customHeight="false" outlineLevel="0" collapsed="false">
      <c r="A689" s="150"/>
      <c r="B689" s="151"/>
      <c r="C689" s="147"/>
      <c r="D689" s="149"/>
    </row>
    <row r="690" customFormat="false" ht="18" hidden="false" customHeight="false" outlineLevel="0" collapsed="false">
      <c r="A690" s="150"/>
      <c r="B690" s="151"/>
      <c r="C690" s="147"/>
      <c r="D690" s="149"/>
    </row>
    <row r="691" customFormat="false" ht="18" hidden="false" customHeight="false" outlineLevel="0" collapsed="false">
      <c r="A691" s="150"/>
      <c r="B691" s="151"/>
      <c r="C691" s="147"/>
      <c r="D691" s="149"/>
    </row>
    <row r="692" customFormat="false" ht="18" hidden="false" customHeight="false" outlineLevel="0" collapsed="false">
      <c r="A692" s="150"/>
      <c r="B692" s="151"/>
      <c r="C692" s="147"/>
      <c r="D692" s="149"/>
    </row>
    <row r="693" customFormat="false" ht="18" hidden="false" customHeight="false" outlineLevel="0" collapsed="false">
      <c r="A693" s="150"/>
      <c r="B693" s="151"/>
      <c r="C693" s="147"/>
      <c r="D693" s="149"/>
    </row>
    <row r="694" customFormat="false" ht="18" hidden="false" customHeight="false" outlineLevel="0" collapsed="false">
      <c r="A694" s="150"/>
      <c r="B694" s="151"/>
      <c r="C694" s="147"/>
      <c r="D694" s="149"/>
    </row>
    <row r="695" customFormat="false" ht="18" hidden="false" customHeight="false" outlineLevel="0" collapsed="false">
      <c r="A695" s="150"/>
      <c r="B695" s="151"/>
      <c r="C695" s="147"/>
      <c r="D695" s="149"/>
    </row>
    <row r="696" customFormat="false" ht="18" hidden="false" customHeight="false" outlineLevel="0" collapsed="false">
      <c r="A696" s="150"/>
      <c r="B696" s="151"/>
      <c r="C696" s="147"/>
      <c r="D696" s="149"/>
    </row>
    <row r="697" customFormat="false" ht="18" hidden="false" customHeight="false" outlineLevel="0" collapsed="false">
      <c r="A697" s="150"/>
      <c r="B697" s="151"/>
      <c r="C697" s="147"/>
      <c r="D697" s="149"/>
    </row>
    <row r="698" customFormat="false" ht="18" hidden="false" customHeight="false" outlineLevel="0" collapsed="false">
      <c r="A698" s="150"/>
      <c r="B698" s="151"/>
      <c r="C698" s="147"/>
      <c r="D698" s="149"/>
    </row>
    <row r="699" customFormat="false" ht="18" hidden="false" customHeight="false" outlineLevel="0" collapsed="false">
      <c r="A699" s="150"/>
      <c r="B699" s="151"/>
      <c r="C699" s="147"/>
      <c r="D699" s="149"/>
    </row>
    <row r="700" customFormat="false" ht="18" hidden="false" customHeight="false" outlineLevel="0" collapsed="false">
      <c r="A700" s="150"/>
      <c r="B700" s="151"/>
      <c r="C700" s="147"/>
      <c r="D700" s="149"/>
    </row>
    <row r="701" customFormat="false" ht="18" hidden="false" customHeight="false" outlineLevel="0" collapsed="false">
      <c r="A701" s="150"/>
      <c r="B701" s="151"/>
      <c r="C701" s="147"/>
      <c r="D701" s="149"/>
    </row>
    <row r="702" customFormat="false" ht="18" hidden="false" customHeight="false" outlineLevel="0" collapsed="false">
      <c r="A702" s="150"/>
      <c r="B702" s="151"/>
      <c r="C702" s="147"/>
      <c r="D702" s="149"/>
    </row>
    <row r="703" customFormat="false" ht="18" hidden="false" customHeight="false" outlineLevel="0" collapsed="false">
      <c r="A703" s="150"/>
      <c r="B703" s="151"/>
      <c r="C703" s="147"/>
      <c r="D703" s="149"/>
    </row>
    <row r="704" customFormat="false" ht="18" hidden="false" customHeight="false" outlineLevel="0" collapsed="false">
      <c r="A704" s="150"/>
      <c r="B704" s="151"/>
      <c r="C704" s="147"/>
      <c r="D704" s="149"/>
    </row>
    <row r="705" customFormat="false" ht="18" hidden="false" customHeight="false" outlineLevel="0" collapsed="false">
      <c r="A705" s="150"/>
      <c r="B705" s="151"/>
      <c r="C705" s="147"/>
      <c r="D705" s="149"/>
    </row>
    <row r="706" customFormat="false" ht="18" hidden="false" customHeight="false" outlineLevel="0" collapsed="false">
      <c r="A706" s="150"/>
      <c r="B706" s="151"/>
      <c r="C706" s="147"/>
      <c r="D706" s="149"/>
    </row>
    <row r="707" customFormat="false" ht="18" hidden="false" customHeight="false" outlineLevel="0" collapsed="false">
      <c r="A707" s="150"/>
      <c r="B707" s="151"/>
      <c r="C707" s="147"/>
      <c r="D707" s="149"/>
    </row>
    <row r="708" customFormat="false" ht="18" hidden="false" customHeight="false" outlineLevel="0" collapsed="false">
      <c r="A708" s="150"/>
      <c r="B708" s="151"/>
      <c r="C708" s="147"/>
      <c r="D708" s="149"/>
    </row>
    <row r="709" customFormat="false" ht="18" hidden="false" customHeight="false" outlineLevel="0" collapsed="false">
      <c r="A709" s="150"/>
      <c r="B709" s="151"/>
      <c r="C709" s="147"/>
      <c r="D709" s="149"/>
    </row>
    <row r="710" customFormat="false" ht="18" hidden="false" customHeight="false" outlineLevel="0" collapsed="false">
      <c r="A710" s="150"/>
      <c r="B710" s="151"/>
      <c r="C710" s="147"/>
      <c r="D710" s="149"/>
    </row>
    <row r="711" customFormat="false" ht="18" hidden="false" customHeight="false" outlineLevel="0" collapsed="false">
      <c r="A711" s="150"/>
      <c r="B711" s="151"/>
      <c r="C711" s="147"/>
      <c r="D711" s="149"/>
    </row>
    <row r="712" customFormat="false" ht="18" hidden="false" customHeight="false" outlineLevel="0" collapsed="false">
      <c r="A712" s="150"/>
      <c r="B712" s="151"/>
      <c r="C712" s="147"/>
      <c r="D712" s="149"/>
    </row>
    <row r="713" customFormat="false" ht="18" hidden="false" customHeight="false" outlineLevel="0" collapsed="false">
      <c r="A713" s="150"/>
      <c r="B713" s="151"/>
      <c r="C713" s="147"/>
      <c r="D713" s="149"/>
    </row>
    <row r="714" customFormat="false" ht="18" hidden="false" customHeight="false" outlineLevel="0" collapsed="false">
      <c r="A714" s="150"/>
      <c r="B714" s="151"/>
      <c r="C714" s="147"/>
      <c r="D714" s="149"/>
    </row>
    <row r="715" customFormat="false" ht="18" hidden="false" customHeight="false" outlineLevel="0" collapsed="false">
      <c r="A715" s="150"/>
      <c r="B715" s="151"/>
      <c r="C715" s="147"/>
      <c r="D715" s="149"/>
    </row>
    <row r="716" customFormat="false" ht="18" hidden="false" customHeight="false" outlineLevel="0" collapsed="false">
      <c r="A716" s="150"/>
      <c r="B716" s="151"/>
      <c r="C716" s="147"/>
      <c r="D716" s="149"/>
    </row>
    <row r="717" customFormat="false" ht="18" hidden="false" customHeight="false" outlineLevel="0" collapsed="false">
      <c r="A717" s="150"/>
      <c r="B717" s="151"/>
      <c r="C717" s="147"/>
      <c r="D717" s="149"/>
    </row>
    <row r="718" customFormat="false" ht="18" hidden="false" customHeight="false" outlineLevel="0" collapsed="false">
      <c r="A718" s="150"/>
      <c r="B718" s="151"/>
      <c r="C718" s="147"/>
      <c r="D718" s="149"/>
    </row>
    <row r="719" customFormat="false" ht="18" hidden="false" customHeight="false" outlineLevel="0" collapsed="false">
      <c r="A719" s="150"/>
      <c r="B719" s="151"/>
      <c r="C719" s="147"/>
      <c r="D719" s="149"/>
    </row>
    <row r="720" customFormat="false" ht="18" hidden="false" customHeight="false" outlineLevel="0" collapsed="false">
      <c r="A720" s="150"/>
      <c r="B720" s="151"/>
      <c r="C720" s="147"/>
      <c r="D720" s="149"/>
    </row>
    <row r="721" customFormat="false" ht="18" hidden="false" customHeight="false" outlineLevel="0" collapsed="false">
      <c r="A721" s="150"/>
      <c r="B721" s="151"/>
      <c r="C721" s="147"/>
      <c r="D721" s="149"/>
    </row>
    <row r="722" customFormat="false" ht="18" hidden="false" customHeight="false" outlineLevel="0" collapsed="false">
      <c r="A722" s="150"/>
      <c r="B722" s="151"/>
      <c r="C722" s="147"/>
      <c r="D722" s="149"/>
    </row>
    <row r="723" customFormat="false" ht="18" hidden="false" customHeight="false" outlineLevel="0" collapsed="false">
      <c r="A723" s="150"/>
      <c r="B723" s="151"/>
      <c r="C723" s="147"/>
      <c r="D723" s="149"/>
    </row>
    <row r="724" customFormat="false" ht="18" hidden="false" customHeight="false" outlineLevel="0" collapsed="false">
      <c r="A724" s="150"/>
      <c r="B724" s="151"/>
      <c r="C724" s="147"/>
      <c r="D724" s="149"/>
    </row>
    <row r="725" customFormat="false" ht="18" hidden="false" customHeight="false" outlineLevel="0" collapsed="false">
      <c r="A725" s="150"/>
      <c r="B725" s="151"/>
      <c r="C725" s="147"/>
      <c r="D725" s="149"/>
    </row>
    <row r="726" customFormat="false" ht="18" hidden="false" customHeight="false" outlineLevel="0" collapsed="false">
      <c r="A726" s="150"/>
      <c r="B726" s="151"/>
      <c r="C726" s="147"/>
      <c r="D726" s="149"/>
    </row>
    <row r="727" customFormat="false" ht="18" hidden="false" customHeight="false" outlineLevel="0" collapsed="false">
      <c r="A727" s="150"/>
      <c r="B727" s="151"/>
      <c r="C727" s="147"/>
      <c r="D727" s="149"/>
    </row>
    <row r="728" customFormat="false" ht="18" hidden="false" customHeight="false" outlineLevel="0" collapsed="false">
      <c r="A728" s="150"/>
      <c r="B728" s="151"/>
      <c r="C728" s="147"/>
      <c r="D728" s="149"/>
    </row>
    <row r="729" customFormat="false" ht="18" hidden="false" customHeight="false" outlineLevel="0" collapsed="false">
      <c r="A729" s="150"/>
      <c r="B729" s="151"/>
      <c r="C729" s="147"/>
      <c r="D729" s="149"/>
    </row>
    <row r="730" customFormat="false" ht="18" hidden="false" customHeight="false" outlineLevel="0" collapsed="false">
      <c r="A730" s="150"/>
      <c r="B730" s="151"/>
      <c r="C730" s="147"/>
      <c r="D730" s="149"/>
    </row>
    <row r="731" customFormat="false" ht="18" hidden="false" customHeight="false" outlineLevel="0" collapsed="false">
      <c r="A731" s="150"/>
      <c r="B731" s="151"/>
      <c r="C731" s="147"/>
      <c r="D731" s="149"/>
    </row>
    <row r="732" customFormat="false" ht="18" hidden="false" customHeight="false" outlineLevel="0" collapsed="false">
      <c r="A732" s="150"/>
      <c r="B732" s="151"/>
      <c r="C732" s="147"/>
      <c r="D732" s="149"/>
    </row>
    <row r="733" customFormat="false" ht="18" hidden="false" customHeight="false" outlineLevel="0" collapsed="false">
      <c r="A733" s="150"/>
      <c r="B733" s="151"/>
      <c r="C733" s="147"/>
      <c r="D733" s="149"/>
    </row>
    <row r="734" customFormat="false" ht="18" hidden="false" customHeight="false" outlineLevel="0" collapsed="false">
      <c r="A734" s="150"/>
      <c r="B734" s="151"/>
      <c r="C734" s="147"/>
      <c r="D734" s="149"/>
    </row>
    <row r="735" customFormat="false" ht="18" hidden="false" customHeight="false" outlineLevel="0" collapsed="false">
      <c r="A735" s="150"/>
      <c r="B735" s="151"/>
      <c r="C735" s="147"/>
      <c r="D735" s="149"/>
    </row>
    <row r="736" customFormat="false" ht="18" hidden="false" customHeight="false" outlineLevel="0" collapsed="false">
      <c r="A736" s="150"/>
      <c r="B736" s="151"/>
      <c r="C736" s="147"/>
      <c r="D736" s="149"/>
    </row>
    <row r="737" customFormat="false" ht="18" hidden="false" customHeight="false" outlineLevel="0" collapsed="false">
      <c r="A737" s="150"/>
      <c r="B737" s="151"/>
      <c r="C737" s="147"/>
      <c r="D737" s="149"/>
    </row>
    <row r="738" customFormat="false" ht="18" hidden="false" customHeight="false" outlineLevel="0" collapsed="false">
      <c r="A738" s="150"/>
      <c r="B738" s="151"/>
      <c r="C738" s="147"/>
      <c r="D738" s="149"/>
    </row>
    <row r="739" customFormat="false" ht="18" hidden="false" customHeight="false" outlineLevel="0" collapsed="false">
      <c r="A739" s="150"/>
      <c r="B739" s="151"/>
      <c r="C739" s="147"/>
      <c r="D739" s="149"/>
    </row>
    <row r="740" customFormat="false" ht="18" hidden="false" customHeight="false" outlineLevel="0" collapsed="false">
      <c r="A740" s="150"/>
      <c r="B740" s="151"/>
      <c r="C740" s="147"/>
      <c r="D740" s="149"/>
    </row>
    <row r="741" customFormat="false" ht="18" hidden="false" customHeight="false" outlineLevel="0" collapsed="false">
      <c r="A741" s="150"/>
      <c r="B741" s="151"/>
      <c r="C741" s="147"/>
      <c r="D741" s="149"/>
    </row>
    <row r="742" customFormat="false" ht="18" hidden="false" customHeight="false" outlineLevel="0" collapsed="false">
      <c r="A742" s="150"/>
      <c r="B742" s="151"/>
      <c r="C742" s="147"/>
      <c r="D742" s="149"/>
    </row>
    <row r="743" customFormat="false" ht="18" hidden="false" customHeight="false" outlineLevel="0" collapsed="false">
      <c r="A743" s="150"/>
      <c r="B743" s="151"/>
      <c r="C743" s="147"/>
      <c r="D743" s="149"/>
    </row>
    <row r="744" customFormat="false" ht="18" hidden="false" customHeight="false" outlineLevel="0" collapsed="false">
      <c r="A744" s="150"/>
      <c r="B744" s="151"/>
      <c r="C744" s="147"/>
      <c r="D744" s="149"/>
    </row>
    <row r="745" customFormat="false" ht="18" hidden="false" customHeight="false" outlineLevel="0" collapsed="false">
      <c r="A745" s="150"/>
      <c r="B745" s="151"/>
      <c r="C745" s="147"/>
      <c r="D745" s="149"/>
    </row>
    <row r="746" customFormat="false" ht="18" hidden="false" customHeight="false" outlineLevel="0" collapsed="false">
      <c r="A746" s="150"/>
      <c r="B746" s="151"/>
      <c r="C746" s="147"/>
      <c r="D746" s="149"/>
    </row>
    <row r="747" customFormat="false" ht="18" hidden="false" customHeight="false" outlineLevel="0" collapsed="false">
      <c r="A747" s="150"/>
      <c r="B747" s="151"/>
      <c r="C747" s="147"/>
      <c r="D747" s="149"/>
    </row>
    <row r="748" customFormat="false" ht="18" hidden="false" customHeight="false" outlineLevel="0" collapsed="false">
      <c r="A748" s="150"/>
      <c r="B748" s="151"/>
      <c r="C748" s="147"/>
      <c r="D748" s="149"/>
    </row>
    <row r="749" customFormat="false" ht="18" hidden="false" customHeight="false" outlineLevel="0" collapsed="false">
      <c r="A749" s="150"/>
      <c r="B749" s="151"/>
      <c r="C749" s="147"/>
      <c r="D749" s="149"/>
    </row>
    <row r="750" customFormat="false" ht="18" hidden="false" customHeight="false" outlineLevel="0" collapsed="false">
      <c r="A750" s="150"/>
      <c r="B750" s="151"/>
      <c r="C750" s="147"/>
      <c r="D750" s="149"/>
    </row>
    <row r="751" customFormat="false" ht="18" hidden="false" customHeight="false" outlineLevel="0" collapsed="false">
      <c r="A751" s="150"/>
      <c r="B751" s="151"/>
      <c r="C751" s="147"/>
      <c r="D751" s="149"/>
    </row>
    <row r="752" customFormat="false" ht="18" hidden="false" customHeight="false" outlineLevel="0" collapsed="false">
      <c r="A752" s="150"/>
      <c r="B752" s="151"/>
      <c r="C752" s="147"/>
      <c r="D752" s="149"/>
    </row>
    <row r="753" customFormat="false" ht="18" hidden="false" customHeight="false" outlineLevel="0" collapsed="false">
      <c r="A753" s="150"/>
      <c r="B753" s="151"/>
      <c r="C753" s="147"/>
      <c r="D753" s="149"/>
    </row>
    <row r="754" customFormat="false" ht="18" hidden="false" customHeight="false" outlineLevel="0" collapsed="false">
      <c r="A754" s="150"/>
      <c r="B754" s="151"/>
      <c r="C754" s="147"/>
      <c r="D754" s="149"/>
    </row>
    <row r="755" customFormat="false" ht="18" hidden="false" customHeight="false" outlineLevel="0" collapsed="false">
      <c r="A755" s="150"/>
      <c r="B755" s="151"/>
      <c r="C755" s="147"/>
      <c r="D755" s="149"/>
    </row>
    <row r="756" customFormat="false" ht="18" hidden="false" customHeight="false" outlineLevel="0" collapsed="false">
      <c r="A756" s="150"/>
      <c r="B756" s="151"/>
      <c r="C756" s="147"/>
      <c r="D756" s="149"/>
    </row>
    <row r="757" customFormat="false" ht="18" hidden="false" customHeight="false" outlineLevel="0" collapsed="false">
      <c r="A757" s="150"/>
      <c r="B757" s="151"/>
      <c r="C757" s="147"/>
      <c r="D757" s="149"/>
    </row>
    <row r="758" customFormat="false" ht="18" hidden="false" customHeight="false" outlineLevel="0" collapsed="false">
      <c r="A758" s="150"/>
      <c r="B758" s="151"/>
      <c r="C758" s="147"/>
      <c r="D758" s="149"/>
    </row>
    <row r="759" customFormat="false" ht="18" hidden="false" customHeight="false" outlineLevel="0" collapsed="false">
      <c r="A759" s="150"/>
      <c r="B759" s="151"/>
      <c r="C759" s="147"/>
      <c r="D759" s="149"/>
    </row>
    <row r="760" customFormat="false" ht="18" hidden="false" customHeight="false" outlineLevel="0" collapsed="false">
      <c r="A760" s="150"/>
      <c r="B760" s="151"/>
      <c r="C760" s="147"/>
      <c r="D760" s="149"/>
    </row>
    <row r="761" customFormat="false" ht="18" hidden="false" customHeight="false" outlineLevel="0" collapsed="false">
      <c r="A761" s="150"/>
      <c r="B761" s="151"/>
      <c r="C761" s="147"/>
      <c r="D761" s="149"/>
    </row>
    <row r="762" customFormat="false" ht="18" hidden="false" customHeight="false" outlineLevel="0" collapsed="false">
      <c r="A762" s="150"/>
      <c r="B762" s="151"/>
      <c r="C762" s="147"/>
      <c r="D762" s="149"/>
    </row>
    <row r="763" customFormat="false" ht="18" hidden="false" customHeight="false" outlineLevel="0" collapsed="false">
      <c r="A763" s="150"/>
      <c r="B763" s="151"/>
      <c r="C763" s="147"/>
      <c r="D763" s="149"/>
    </row>
    <row r="764" customFormat="false" ht="18" hidden="false" customHeight="false" outlineLevel="0" collapsed="false">
      <c r="A764" s="150"/>
      <c r="B764" s="151"/>
      <c r="C764" s="147"/>
      <c r="D764" s="149"/>
    </row>
    <row r="765" customFormat="false" ht="18" hidden="false" customHeight="false" outlineLevel="0" collapsed="false">
      <c r="A765" s="150"/>
      <c r="B765" s="151"/>
      <c r="C765" s="147"/>
      <c r="D765" s="149"/>
    </row>
    <row r="766" customFormat="false" ht="18" hidden="false" customHeight="false" outlineLevel="0" collapsed="false">
      <c r="A766" s="150"/>
      <c r="B766" s="151"/>
      <c r="C766" s="147"/>
      <c r="D766" s="149"/>
    </row>
    <row r="767" customFormat="false" ht="18" hidden="false" customHeight="false" outlineLevel="0" collapsed="false">
      <c r="A767" s="150"/>
      <c r="B767" s="151"/>
      <c r="C767" s="147"/>
      <c r="D767" s="149"/>
    </row>
    <row r="768" customFormat="false" ht="18" hidden="false" customHeight="false" outlineLevel="0" collapsed="false">
      <c r="A768" s="150"/>
      <c r="B768" s="151"/>
      <c r="C768" s="147"/>
      <c r="D768" s="149"/>
    </row>
    <row r="769" customFormat="false" ht="18" hidden="false" customHeight="false" outlineLevel="0" collapsed="false">
      <c r="A769" s="150"/>
      <c r="B769" s="151"/>
      <c r="C769" s="147"/>
      <c r="D769" s="149"/>
    </row>
    <row r="770" customFormat="false" ht="18" hidden="false" customHeight="false" outlineLevel="0" collapsed="false">
      <c r="A770" s="150"/>
      <c r="B770" s="151"/>
      <c r="C770" s="147"/>
      <c r="D770" s="149"/>
    </row>
    <row r="771" customFormat="false" ht="18" hidden="false" customHeight="false" outlineLevel="0" collapsed="false">
      <c r="A771" s="150"/>
      <c r="B771" s="151"/>
      <c r="C771" s="147"/>
      <c r="D771" s="149"/>
    </row>
    <row r="772" customFormat="false" ht="18" hidden="false" customHeight="false" outlineLevel="0" collapsed="false">
      <c r="A772" s="150"/>
      <c r="B772" s="151"/>
      <c r="C772" s="147"/>
      <c r="D772" s="149"/>
    </row>
    <row r="773" customFormat="false" ht="18" hidden="false" customHeight="false" outlineLevel="0" collapsed="false">
      <c r="A773" s="150"/>
      <c r="B773" s="151"/>
      <c r="C773" s="147"/>
      <c r="D773" s="149"/>
    </row>
    <row r="774" customFormat="false" ht="18" hidden="false" customHeight="false" outlineLevel="0" collapsed="false">
      <c r="A774" s="150"/>
      <c r="B774" s="151"/>
      <c r="C774" s="147"/>
      <c r="D774" s="149"/>
    </row>
    <row r="775" customFormat="false" ht="18" hidden="false" customHeight="false" outlineLevel="0" collapsed="false">
      <c r="A775" s="150"/>
      <c r="B775" s="151"/>
      <c r="C775" s="147"/>
      <c r="D775" s="149"/>
    </row>
    <row r="776" customFormat="false" ht="18" hidden="false" customHeight="false" outlineLevel="0" collapsed="false">
      <c r="A776" s="150"/>
      <c r="B776" s="151"/>
      <c r="C776" s="147"/>
      <c r="D776" s="149"/>
    </row>
    <row r="777" customFormat="false" ht="18" hidden="false" customHeight="false" outlineLevel="0" collapsed="false">
      <c r="A777" s="150"/>
      <c r="B777" s="151"/>
      <c r="C777" s="147"/>
      <c r="D777" s="149"/>
    </row>
    <row r="778" customFormat="false" ht="18" hidden="false" customHeight="false" outlineLevel="0" collapsed="false">
      <c r="A778" s="150"/>
      <c r="B778" s="151"/>
      <c r="C778" s="147"/>
      <c r="D778" s="149"/>
    </row>
    <row r="779" customFormat="false" ht="18" hidden="false" customHeight="false" outlineLevel="0" collapsed="false">
      <c r="A779" s="150"/>
      <c r="B779" s="151"/>
      <c r="C779" s="147"/>
      <c r="D779" s="149"/>
    </row>
    <row r="780" customFormat="false" ht="18" hidden="false" customHeight="false" outlineLevel="0" collapsed="false">
      <c r="A780" s="150"/>
      <c r="B780" s="151"/>
      <c r="C780" s="147"/>
      <c r="D780" s="149"/>
    </row>
    <row r="781" customFormat="false" ht="18" hidden="false" customHeight="false" outlineLevel="0" collapsed="false">
      <c r="A781" s="150"/>
      <c r="B781" s="151"/>
      <c r="C781" s="147"/>
      <c r="D781" s="149"/>
    </row>
    <row r="782" customFormat="false" ht="18" hidden="false" customHeight="false" outlineLevel="0" collapsed="false">
      <c r="A782" s="150"/>
      <c r="B782" s="151"/>
      <c r="C782" s="147"/>
      <c r="D782" s="149"/>
    </row>
    <row r="783" customFormat="false" ht="18" hidden="false" customHeight="false" outlineLevel="0" collapsed="false">
      <c r="A783" s="150"/>
      <c r="B783" s="151"/>
      <c r="C783" s="147"/>
      <c r="D783" s="149"/>
    </row>
    <row r="784" customFormat="false" ht="18" hidden="false" customHeight="false" outlineLevel="0" collapsed="false">
      <c r="A784" s="150"/>
      <c r="B784" s="151"/>
      <c r="C784" s="147"/>
      <c r="D784" s="149"/>
    </row>
    <row r="785" customFormat="false" ht="13.2" hidden="false" customHeight="false" outlineLevel="0" collapsed="false">
      <c r="A785" s="150"/>
      <c r="B785" s="151"/>
      <c r="C785" s="152"/>
      <c r="D785" s="153"/>
    </row>
    <row r="786" customFormat="false" ht="13.2" hidden="false" customHeight="false" outlineLevel="0" collapsed="false">
      <c r="A786" s="150"/>
      <c r="B786" s="151"/>
      <c r="C786" s="152"/>
      <c r="D786" s="153"/>
    </row>
    <row r="787" customFormat="false" ht="13.2" hidden="false" customHeight="false" outlineLevel="0" collapsed="false">
      <c r="A787" s="150"/>
      <c r="B787" s="151"/>
      <c r="C787" s="152"/>
      <c r="D787" s="153"/>
    </row>
    <row r="788" customFormat="false" ht="13.2" hidden="false" customHeight="false" outlineLevel="0" collapsed="false">
      <c r="A788" s="150"/>
      <c r="B788" s="151"/>
      <c r="C788" s="152"/>
      <c r="D788" s="153"/>
    </row>
    <row r="789" customFormat="false" ht="13.2" hidden="false" customHeight="false" outlineLevel="0" collapsed="false">
      <c r="A789" s="150"/>
      <c r="B789" s="151"/>
      <c r="C789" s="152"/>
      <c r="D789" s="153"/>
    </row>
    <row r="790" customFormat="false" ht="13.2" hidden="false" customHeight="false" outlineLevel="0" collapsed="false">
      <c r="A790" s="150"/>
      <c r="B790" s="151"/>
      <c r="C790" s="152"/>
      <c r="D790" s="153"/>
    </row>
    <row r="791" customFormat="false" ht="13.2" hidden="false" customHeight="false" outlineLevel="0" collapsed="false">
      <c r="A791" s="150"/>
      <c r="B791" s="151"/>
      <c r="C791" s="152"/>
      <c r="D791" s="153"/>
    </row>
    <row r="792" customFormat="false" ht="13.2" hidden="false" customHeight="false" outlineLevel="0" collapsed="false">
      <c r="A792" s="150"/>
      <c r="B792" s="151"/>
      <c r="C792" s="152"/>
      <c r="D792" s="153"/>
    </row>
    <row r="793" customFormat="false" ht="13.2" hidden="false" customHeight="false" outlineLevel="0" collapsed="false">
      <c r="A793" s="150"/>
      <c r="B793" s="151"/>
      <c r="C793" s="152"/>
      <c r="D793" s="153"/>
    </row>
    <row r="794" customFormat="false" ht="13.2" hidden="false" customHeight="false" outlineLevel="0" collapsed="false">
      <c r="A794" s="150"/>
      <c r="B794" s="151"/>
      <c r="C794" s="152"/>
      <c r="D794" s="153"/>
    </row>
    <row r="795" customFormat="false" ht="13.2" hidden="false" customHeight="false" outlineLevel="0" collapsed="false">
      <c r="A795" s="150"/>
      <c r="B795" s="151"/>
      <c r="C795" s="152"/>
      <c r="D795" s="153"/>
    </row>
    <row r="796" customFormat="false" ht="13.2" hidden="false" customHeight="false" outlineLevel="0" collapsed="false">
      <c r="A796" s="150"/>
      <c r="B796" s="151"/>
      <c r="C796" s="152"/>
      <c r="D796" s="153"/>
    </row>
    <row r="797" customFormat="false" ht="13.2" hidden="false" customHeight="false" outlineLevel="0" collapsed="false">
      <c r="A797" s="150"/>
      <c r="B797" s="151"/>
      <c r="C797" s="152"/>
      <c r="D797" s="153"/>
    </row>
    <row r="798" customFormat="false" ht="13.2" hidden="false" customHeight="false" outlineLevel="0" collapsed="false">
      <c r="A798" s="150"/>
      <c r="B798" s="151"/>
      <c r="C798" s="152"/>
      <c r="D798" s="153"/>
    </row>
    <row r="799" customFormat="false" ht="13.2" hidden="false" customHeight="false" outlineLevel="0" collapsed="false">
      <c r="A799" s="150"/>
      <c r="B799" s="151"/>
      <c r="C799" s="152"/>
      <c r="D799" s="153"/>
    </row>
    <row r="800" customFormat="false" ht="13.2" hidden="false" customHeight="false" outlineLevel="0" collapsed="false">
      <c r="A800" s="150"/>
      <c r="B800" s="151"/>
      <c r="C800" s="152"/>
      <c r="D800" s="153"/>
    </row>
    <row r="801" customFormat="false" ht="13.2" hidden="false" customHeight="false" outlineLevel="0" collapsed="false">
      <c r="A801" s="150"/>
      <c r="B801" s="151"/>
      <c r="C801" s="152"/>
      <c r="D801" s="153"/>
    </row>
    <row r="802" customFormat="false" ht="13.2" hidden="false" customHeight="false" outlineLevel="0" collapsed="false">
      <c r="A802" s="150"/>
      <c r="B802" s="151"/>
      <c r="C802" s="152"/>
      <c r="D802" s="153"/>
    </row>
    <row r="803" customFormat="false" ht="13.2" hidden="false" customHeight="false" outlineLevel="0" collapsed="false">
      <c r="A803" s="150"/>
      <c r="B803" s="151"/>
      <c r="C803" s="152"/>
      <c r="D803" s="153"/>
    </row>
    <row r="804" customFormat="false" ht="13.2" hidden="false" customHeight="false" outlineLevel="0" collapsed="false">
      <c r="A804" s="150"/>
      <c r="B804" s="151"/>
      <c r="C804" s="152"/>
      <c r="D804" s="153"/>
    </row>
    <row r="805" customFormat="false" ht="13.2" hidden="false" customHeight="false" outlineLevel="0" collapsed="false">
      <c r="A805" s="150"/>
      <c r="B805" s="151"/>
      <c r="C805" s="152"/>
      <c r="D805" s="153"/>
    </row>
    <row r="806" customFormat="false" ht="13.2" hidden="false" customHeight="false" outlineLevel="0" collapsed="false">
      <c r="A806" s="150"/>
      <c r="B806" s="151"/>
      <c r="C806" s="152"/>
      <c r="D806" s="153"/>
    </row>
    <row r="807" customFormat="false" ht="13.2" hidden="false" customHeight="false" outlineLevel="0" collapsed="false">
      <c r="A807" s="150"/>
      <c r="B807" s="151"/>
      <c r="C807" s="152"/>
      <c r="D807" s="153"/>
    </row>
    <row r="808" customFormat="false" ht="13.2" hidden="false" customHeight="false" outlineLevel="0" collapsed="false">
      <c r="A808" s="150"/>
      <c r="B808" s="151"/>
      <c r="C808" s="152"/>
      <c r="D808" s="153"/>
    </row>
    <row r="809" customFormat="false" ht="13.2" hidden="false" customHeight="false" outlineLevel="0" collapsed="false">
      <c r="A809" s="150"/>
      <c r="B809" s="151"/>
      <c r="C809" s="152"/>
      <c r="D809" s="153"/>
    </row>
    <row r="810" customFormat="false" ht="13.2" hidden="false" customHeight="false" outlineLevel="0" collapsed="false">
      <c r="A810" s="150"/>
      <c r="B810" s="151"/>
      <c r="C810" s="152"/>
      <c r="D810" s="153"/>
    </row>
    <row r="811" customFormat="false" ht="13.2" hidden="false" customHeight="false" outlineLevel="0" collapsed="false">
      <c r="A811" s="150"/>
      <c r="B811" s="151"/>
      <c r="C811" s="152"/>
      <c r="D811" s="153"/>
    </row>
    <row r="812" customFormat="false" ht="13.2" hidden="false" customHeight="false" outlineLevel="0" collapsed="false">
      <c r="A812" s="150"/>
      <c r="B812" s="151"/>
      <c r="C812" s="152"/>
      <c r="D812" s="153"/>
    </row>
    <row r="813" customFormat="false" ht="13.2" hidden="false" customHeight="false" outlineLevel="0" collapsed="false">
      <c r="A813" s="150"/>
      <c r="B813" s="151"/>
      <c r="C813" s="152"/>
      <c r="D813" s="153"/>
    </row>
    <row r="814" customFormat="false" ht="13.2" hidden="false" customHeight="false" outlineLevel="0" collapsed="false">
      <c r="A814" s="150"/>
      <c r="B814" s="151"/>
      <c r="C814" s="152"/>
      <c r="D814" s="153"/>
    </row>
    <row r="815" customFormat="false" ht="13.2" hidden="false" customHeight="false" outlineLevel="0" collapsed="false">
      <c r="A815" s="150"/>
      <c r="B815" s="151"/>
      <c r="C815" s="152"/>
      <c r="D815" s="153"/>
    </row>
    <row r="816" customFormat="false" ht="13.2" hidden="false" customHeight="false" outlineLevel="0" collapsed="false">
      <c r="A816" s="150"/>
      <c r="B816" s="151"/>
      <c r="C816" s="152"/>
      <c r="D816" s="153"/>
    </row>
    <row r="817" customFormat="false" ht="13.2" hidden="false" customHeight="false" outlineLevel="0" collapsed="false">
      <c r="A817" s="150"/>
      <c r="B817" s="151"/>
      <c r="C817" s="152"/>
      <c r="D817" s="153"/>
    </row>
    <row r="818" customFormat="false" ht="13.2" hidden="false" customHeight="false" outlineLevel="0" collapsed="false">
      <c r="A818" s="150"/>
      <c r="B818" s="151"/>
      <c r="C818" s="152"/>
      <c r="D818" s="153"/>
    </row>
    <row r="819" customFormat="false" ht="13.2" hidden="false" customHeight="false" outlineLevel="0" collapsed="false">
      <c r="A819" s="150"/>
      <c r="B819" s="151"/>
      <c r="C819" s="152"/>
      <c r="D819" s="153"/>
    </row>
    <row r="820" customFormat="false" ht="13.2" hidden="false" customHeight="false" outlineLevel="0" collapsed="false">
      <c r="A820" s="150"/>
      <c r="B820" s="151"/>
      <c r="C820" s="152"/>
      <c r="D820" s="153"/>
    </row>
    <row r="821" customFormat="false" ht="13.2" hidden="false" customHeight="false" outlineLevel="0" collapsed="false">
      <c r="A821" s="150"/>
      <c r="B821" s="151"/>
      <c r="C821" s="152"/>
      <c r="D821" s="153"/>
    </row>
    <row r="822" customFormat="false" ht="13.2" hidden="false" customHeight="false" outlineLevel="0" collapsed="false">
      <c r="A822" s="150"/>
      <c r="B822" s="151"/>
      <c r="C822" s="152"/>
      <c r="D822" s="153"/>
    </row>
    <row r="823" customFormat="false" ht="13.2" hidden="false" customHeight="false" outlineLevel="0" collapsed="false">
      <c r="A823" s="150"/>
      <c r="B823" s="151"/>
      <c r="C823" s="152"/>
      <c r="D823" s="153"/>
    </row>
    <row r="824" customFormat="false" ht="13.2" hidden="false" customHeight="false" outlineLevel="0" collapsed="false">
      <c r="A824" s="150"/>
      <c r="B824" s="151"/>
      <c r="C824" s="152"/>
      <c r="D824" s="153"/>
    </row>
    <row r="825" customFormat="false" ht="13.2" hidden="false" customHeight="false" outlineLevel="0" collapsed="false">
      <c r="A825" s="150"/>
      <c r="B825" s="151"/>
      <c r="C825" s="152"/>
      <c r="D825" s="153"/>
    </row>
    <row r="826" customFormat="false" ht="13.2" hidden="false" customHeight="false" outlineLevel="0" collapsed="false">
      <c r="A826" s="150"/>
      <c r="B826" s="151"/>
      <c r="C826" s="152"/>
      <c r="D826" s="153"/>
    </row>
    <row r="827" customFormat="false" ht="13.2" hidden="false" customHeight="false" outlineLevel="0" collapsed="false">
      <c r="A827" s="150"/>
      <c r="B827" s="151"/>
      <c r="C827" s="152"/>
      <c r="D827" s="153"/>
    </row>
    <row r="828" customFormat="false" ht="13.2" hidden="false" customHeight="false" outlineLevel="0" collapsed="false">
      <c r="A828" s="150"/>
      <c r="B828" s="151"/>
      <c r="C828" s="152"/>
      <c r="D828" s="153"/>
    </row>
    <row r="829" customFormat="false" ht="13.2" hidden="false" customHeight="false" outlineLevel="0" collapsed="false">
      <c r="A829" s="150"/>
      <c r="B829" s="151"/>
      <c r="C829" s="152"/>
      <c r="D829" s="153"/>
    </row>
    <row r="830" customFormat="false" ht="13.2" hidden="false" customHeight="false" outlineLevel="0" collapsed="false">
      <c r="A830" s="150"/>
      <c r="B830" s="151"/>
      <c r="C830" s="152"/>
      <c r="D830" s="153"/>
    </row>
    <row r="831" customFormat="false" ht="13.2" hidden="false" customHeight="false" outlineLevel="0" collapsed="false">
      <c r="A831" s="150"/>
      <c r="B831" s="151"/>
      <c r="C831" s="152"/>
      <c r="D831" s="153"/>
    </row>
    <row r="832" customFormat="false" ht="13.2" hidden="false" customHeight="false" outlineLevel="0" collapsed="false">
      <c r="A832" s="150"/>
      <c r="B832" s="151"/>
      <c r="C832" s="152"/>
      <c r="D832" s="153"/>
    </row>
    <row r="833" customFormat="false" ht="13.2" hidden="false" customHeight="false" outlineLevel="0" collapsed="false">
      <c r="A833" s="150"/>
      <c r="B833" s="151"/>
      <c r="C833" s="152"/>
      <c r="D833" s="153"/>
    </row>
    <row r="834" customFormat="false" ht="13.2" hidden="false" customHeight="false" outlineLevel="0" collapsed="false">
      <c r="A834" s="150"/>
      <c r="B834" s="151"/>
      <c r="C834" s="152"/>
      <c r="D834" s="153"/>
    </row>
    <row r="835" customFormat="false" ht="13.2" hidden="false" customHeight="false" outlineLevel="0" collapsed="false">
      <c r="A835" s="150"/>
      <c r="B835" s="151"/>
      <c r="C835" s="152"/>
      <c r="D835" s="153"/>
    </row>
    <row r="836" customFormat="false" ht="13.2" hidden="false" customHeight="false" outlineLevel="0" collapsed="false">
      <c r="A836" s="150"/>
      <c r="B836" s="151"/>
      <c r="C836" s="152"/>
      <c r="D836" s="153"/>
    </row>
    <row r="837" customFormat="false" ht="13.2" hidden="false" customHeight="false" outlineLevel="0" collapsed="false">
      <c r="A837" s="150"/>
      <c r="B837" s="151"/>
      <c r="C837" s="152"/>
      <c r="D837" s="153"/>
    </row>
    <row r="838" customFormat="false" ht="13.2" hidden="false" customHeight="false" outlineLevel="0" collapsed="false">
      <c r="A838" s="150"/>
      <c r="B838" s="151"/>
      <c r="C838" s="152"/>
      <c r="D838" s="153"/>
    </row>
    <row r="839" customFormat="false" ht="13.2" hidden="false" customHeight="false" outlineLevel="0" collapsed="false">
      <c r="A839" s="150"/>
      <c r="B839" s="151"/>
      <c r="C839" s="152"/>
      <c r="D839" s="153"/>
    </row>
    <row r="840" customFormat="false" ht="13.2" hidden="false" customHeight="false" outlineLevel="0" collapsed="false">
      <c r="A840" s="150"/>
      <c r="B840" s="151"/>
      <c r="C840" s="152"/>
      <c r="D840" s="153"/>
    </row>
    <row r="841" customFormat="false" ht="13.2" hidden="false" customHeight="false" outlineLevel="0" collapsed="false">
      <c r="A841" s="150"/>
      <c r="B841" s="151"/>
      <c r="C841" s="152"/>
      <c r="D841" s="153"/>
    </row>
    <row r="842" customFormat="false" ht="13.2" hidden="false" customHeight="false" outlineLevel="0" collapsed="false">
      <c r="A842" s="150"/>
      <c r="B842" s="151"/>
      <c r="C842" s="152"/>
      <c r="D842" s="153"/>
    </row>
    <row r="843" customFormat="false" ht="13.2" hidden="false" customHeight="false" outlineLevel="0" collapsed="false">
      <c r="A843" s="150"/>
      <c r="B843" s="151"/>
      <c r="C843" s="152"/>
      <c r="D843" s="153"/>
    </row>
    <row r="844" customFormat="false" ht="13.2" hidden="false" customHeight="false" outlineLevel="0" collapsed="false">
      <c r="A844" s="150"/>
      <c r="B844" s="151"/>
      <c r="C844" s="152"/>
      <c r="D844" s="153"/>
    </row>
    <row r="845" customFormat="false" ht="13.2" hidden="false" customHeight="false" outlineLevel="0" collapsed="false">
      <c r="A845" s="150"/>
      <c r="B845" s="151"/>
      <c r="C845" s="152"/>
      <c r="D845" s="153"/>
    </row>
    <row r="846" customFormat="false" ht="13.2" hidden="false" customHeight="false" outlineLevel="0" collapsed="false">
      <c r="A846" s="150"/>
      <c r="B846" s="151"/>
      <c r="C846" s="152"/>
      <c r="D846" s="153"/>
    </row>
    <row r="847" customFormat="false" ht="13.2" hidden="false" customHeight="false" outlineLevel="0" collapsed="false">
      <c r="A847" s="150"/>
      <c r="B847" s="151"/>
      <c r="C847" s="152"/>
      <c r="D847" s="153"/>
    </row>
    <row r="848" customFormat="false" ht="13.2" hidden="false" customHeight="false" outlineLevel="0" collapsed="false">
      <c r="A848" s="150"/>
      <c r="B848" s="151"/>
      <c r="C848" s="152"/>
      <c r="D848" s="153"/>
    </row>
    <row r="849" customFormat="false" ht="13.2" hidden="false" customHeight="false" outlineLevel="0" collapsed="false">
      <c r="A849" s="150"/>
      <c r="B849" s="151"/>
      <c r="C849" s="152"/>
      <c r="D849" s="153"/>
    </row>
    <row r="850" customFormat="false" ht="13.2" hidden="false" customHeight="false" outlineLevel="0" collapsed="false">
      <c r="A850" s="150"/>
      <c r="B850" s="151"/>
      <c r="C850" s="152"/>
      <c r="D850" s="153"/>
    </row>
    <row r="851" customFormat="false" ht="13.2" hidden="false" customHeight="false" outlineLevel="0" collapsed="false">
      <c r="A851" s="150"/>
      <c r="B851" s="151"/>
      <c r="C851" s="152"/>
      <c r="D851" s="153"/>
    </row>
    <row r="852" customFormat="false" ht="13.2" hidden="false" customHeight="false" outlineLevel="0" collapsed="false">
      <c r="A852" s="150"/>
      <c r="B852" s="151"/>
      <c r="C852" s="152"/>
      <c r="D852" s="153"/>
    </row>
    <row r="853" customFormat="false" ht="13.2" hidden="false" customHeight="false" outlineLevel="0" collapsed="false">
      <c r="A853" s="150"/>
      <c r="B853" s="151"/>
      <c r="C853" s="152"/>
      <c r="D853" s="153"/>
    </row>
    <row r="854" customFormat="false" ht="13.2" hidden="false" customHeight="false" outlineLevel="0" collapsed="false">
      <c r="A854" s="150"/>
      <c r="B854" s="151"/>
      <c r="C854" s="152"/>
      <c r="D854" s="153"/>
    </row>
    <row r="855" customFormat="false" ht="13.2" hidden="false" customHeight="false" outlineLevel="0" collapsed="false">
      <c r="A855" s="150"/>
      <c r="B855" s="151"/>
      <c r="C855" s="152"/>
      <c r="D855" s="153"/>
    </row>
    <row r="856" customFormat="false" ht="13.2" hidden="false" customHeight="false" outlineLevel="0" collapsed="false">
      <c r="A856" s="150"/>
      <c r="B856" s="151"/>
      <c r="C856" s="152"/>
      <c r="D856" s="153"/>
    </row>
    <row r="857" customFormat="false" ht="13.2" hidden="false" customHeight="false" outlineLevel="0" collapsed="false">
      <c r="A857" s="150"/>
      <c r="B857" s="151"/>
      <c r="C857" s="152"/>
      <c r="D857" s="153"/>
    </row>
    <row r="858" customFormat="false" ht="13.2" hidden="false" customHeight="false" outlineLevel="0" collapsed="false">
      <c r="A858" s="150"/>
      <c r="B858" s="151"/>
      <c r="C858" s="152"/>
      <c r="D858" s="153"/>
    </row>
    <row r="859" customFormat="false" ht="13.2" hidden="false" customHeight="false" outlineLevel="0" collapsed="false">
      <c r="A859" s="150"/>
      <c r="B859" s="151"/>
      <c r="C859" s="152"/>
      <c r="D859" s="153"/>
    </row>
    <row r="860" customFormat="false" ht="13.2" hidden="false" customHeight="false" outlineLevel="0" collapsed="false">
      <c r="A860" s="150"/>
      <c r="B860" s="151"/>
      <c r="C860" s="152"/>
      <c r="D860" s="153"/>
    </row>
    <row r="861" customFormat="false" ht="13.2" hidden="false" customHeight="false" outlineLevel="0" collapsed="false">
      <c r="A861" s="150"/>
      <c r="B861" s="151"/>
      <c r="C861" s="152"/>
      <c r="D861" s="153"/>
    </row>
    <row r="862" customFormat="false" ht="13.2" hidden="false" customHeight="false" outlineLevel="0" collapsed="false">
      <c r="A862" s="150"/>
      <c r="B862" s="151"/>
      <c r="C862" s="152"/>
      <c r="D862" s="153"/>
    </row>
    <row r="863" customFormat="false" ht="13.2" hidden="false" customHeight="false" outlineLevel="0" collapsed="false">
      <c r="A863" s="150"/>
      <c r="B863" s="151"/>
      <c r="C863" s="152"/>
      <c r="D863" s="153"/>
    </row>
    <row r="864" customFormat="false" ht="13.2" hidden="false" customHeight="false" outlineLevel="0" collapsed="false">
      <c r="A864" s="150"/>
      <c r="B864" s="151"/>
      <c r="C864" s="152"/>
      <c r="D864" s="153"/>
    </row>
    <row r="865" customFormat="false" ht="13.2" hidden="false" customHeight="false" outlineLevel="0" collapsed="false">
      <c r="A865" s="150"/>
      <c r="B865" s="151"/>
      <c r="C865" s="152"/>
      <c r="D865" s="153"/>
    </row>
    <row r="866" customFormat="false" ht="13.2" hidden="false" customHeight="false" outlineLevel="0" collapsed="false">
      <c r="A866" s="150"/>
      <c r="B866" s="151"/>
      <c r="C866" s="152"/>
      <c r="D866" s="153"/>
    </row>
    <row r="867" customFormat="false" ht="13.2" hidden="false" customHeight="false" outlineLevel="0" collapsed="false">
      <c r="A867" s="150"/>
      <c r="B867" s="151"/>
      <c r="C867" s="152"/>
      <c r="D867" s="153"/>
    </row>
    <row r="868" customFormat="false" ht="13.2" hidden="false" customHeight="false" outlineLevel="0" collapsed="false">
      <c r="A868" s="150"/>
      <c r="B868" s="151"/>
      <c r="C868" s="152"/>
      <c r="D868" s="153"/>
    </row>
    <row r="869" customFormat="false" ht="13.2" hidden="false" customHeight="false" outlineLevel="0" collapsed="false">
      <c r="A869" s="150"/>
      <c r="B869" s="151"/>
      <c r="C869" s="152"/>
      <c r="D869" s="153"/>
    </row>
    <row r="870" customFormat="false" ht="13.2" hidden="false" customHeight="false" outlineLevel="0" collapsed="false">
      <c r="A870" s="150"/>
      <c r="B870" s="151"/>
      <c r="C870" s="152"/>
      <c r="D870" s="153"/>
    </row>
    <row r="871" customFormat="false" ht="13.2" hidden="false" customHeight="false" outlineLevel="0" collapsed="false">
      <c r="A871" s="150"/>
      <c r="B871" s="151"/>
      <c r="C871" s="152"/>
      <c r="D871" s="153"/>
    </row>
    <row r="872" customFormat="false" ht="13.2" hidden="false" customHeight="false" outlineLevel="0" collapsed="false">
      <c r="A872" s="150"/>
      <c r="B872" s="151"/>
      <c r="C872" s="152"/>
      <c r="D872" s="153"/>
    </row>
    <row r="873" customFormat="false" ht="13.2" hidden="false" customHeight="false" outlineLevel="0" collapsed="false">
      <c r="A873" s="150"/>
      <c r="B873" s="151"/>
      <c r="C873" s="152"/>
      <c r="D873" s="153"/>
    </row>
    <row r="874" customFormat="false" ht="13.2" hidden="false" customHeight="false" outlineLevel="0" collapsed="false">
      <c r="A874" s="150"/>
      <c r="B874" s="151"/>
      <c r="C874" s="152"/>
      <c r="D874" s="153"/>
    </row>
    <row r="875" customFormat="false" ht="13.2" hidden="false" customHeight="false" outlineLevel="0" collapsed="false">
      <c r="A875" s="150"/>
      <c r="B875" s="151"/>
      <c r="C875" s="152"/>
      <c r="D875" s="153"/>
    </row>
    <row r="876" customFormat="false" ht="13.2" hidden="false" customHeight="false" outlineLevel="0" collapsed="false">
      <c r="A876" s="150"/>
      <c r="B876" s="151"/>
      <c r="C876" s="152"/>
      <c r="D876" s="153"/>
    </row>
    <row r="877" customFormat="false" ht="13.2" hidden="false" customHeight="false" outlineLevel="0" collapsed="false">
      <c r="A877" s="150"/>
      <c r="B877" s="151"/>
      <c r="C877" s="152"/>
      <c r="D877" s="153"/>
    </row>
    <row r="878" customFormat="false" ht="13.2" hidden="false" customHeight="false" outlineLevel="0" collapsed="false">
      <c r="A878" s="150"/>
      <c r="B878" s="151"/>
      <c r="C878" s="152"/>
      <c r="D878" s="153"/>
    </row>
    <row r="879" customFormat="false" ht="13.2" hidden="false" customHeight="false" outlineLevel="0" collapsed="false">
      <c r="A879" s="150"/>
      <c r="B879" s="151"/>
      <c r="C879" s="152"/>
      <c r="D879" s="153"/>
    </row>
    <row r="880" customFormat="false" ht="13.2" hidden="false" customHeight="false" outlineLevel="0" collapsed="false">
      <c r="A880" s="150"/>
      <c r="B880" s="151"/>
      <c r="C880" s="152"/>
      <c r="D880" s="153"/>
    </row>
    <row r="881" customFormat="false" ht="13.2" hidden="false" customHeight="false" outlineLevel="0" collapsed="false">
      <c r="A881" s="150"/>
      <c r="B881" s="151"/>
      <c r="C881" s="152"/>
      <c r="D881" s="153"/>
    </row>
    <row r="882" customFormat="false" ht="13.2" hidden="false" customHeight="false" outlineLevel="0" collapsed="false">
      <c r="A882" s="150"/>
      <c r="B882" s="151"/>
      <c r="C882" s="152"/>
      <c r="D882" s="153"/>
    </row>
    <row r="883" customFormat="false" ht="13.2" hidden="false" customHeight="false" outlineLevel="0" collapsed="false">
      <c r="A883" s="150"/>
      <c r="B883" s="151"/>
      <c r="C883" s="152"/>
      <c r="D883" s="153"/>
    </row>
    <row r="884" customFormat="false" ht="13.2" hidden="false" customHeight="false" outlineLevel="0" collapsed="false">
      <c r="A884" s="150"/>
      <c r="B884" s="151"/>
      <c r="C884" s="152"/>
      <c r="D884" s="153"/>
    </row>
    <row r="885" customFormat="false" ht="13.2" hidden="false" customHeight="false" outlineLevel="0" collapsed="false">
      <c r="A885" s="150"/>
      <c r="B885" s="151"/>
      <c r="C885" s="152"/>
      <c r="D885" s="153"/>
    </row>
    <row r="886" customFormat="false" ht="13.2" hidden="false" customHeight="false" outlineLevel="0" collapsed="false">
      <c r="A886" s="150"/>
      <c r="B886" s="151"/>
      <c r="C886" s="152"/>
      <c r="D886" s="153"/>
    </row>
    <row r="887" customFormat="false" ht="13.2" hidden="false" customHeight="false" outlineLevel="0" collapsed="false">
      <c r="A887" s="150"/>
      <c r="B887" s="151"/>
      <c r="C887" s="152"/>
      <c r="D887" s="153"/>
    </row>
    <row r="888" customFormat="false" ht="13.2" hidden="false" customHeight="false" outlineLevel="0" collapsed="false">
      <c r="A888" s="150"/>
      <c r="B888" s="151"/>
      <c r="C888" s="152"/>
      <c r="D888" s="153"/>
    </row>
    <row r="889" customFormat="false" ht="13.2" hidden="false" customHeight="false" outlineLevel="0" collapsed="false">
      <c r="A889" s="150"/>
      <c r="B889" s="151"/>
      <c r="C889" s="152"/>
      <c r="D889" s="153"/>
    </row>
    <row r="890" customFormat="false" ht="13.2" hidden="false" customHeight="false" outlineLevel="0" collapsed="false">
      <c r="A890" s="150"/>
      <c r="B890" s="151"/>
      <c r="C890" s="152"/>
      <c r="D890" s="153"/>
    </row>
    <row r="891" customFormat="false" ht="13.2" hidden="false" customHeight="false" outlineLevel="0" collapsed="false">
      <c r="A891" s="150"/>
      <c r="B891" s="151"/>
      <c r="C891" s="152"/>
      <c r="D891" s="153"/>
    </row>
    <row r="892" customFormat="false" ht="13.2" hidden="false" customHeight="false" outlineLevel="0" collapsed="false">
      <c r="A892" s="150"/>
      <c r="B892" s="151"/>
      <c r="C892" s="152"/>
      <c r="D892" s="153"/>
    </row>
    <row r="893" customFormat="false" ht="13.2" hidden="false" customHeight="false" outlineLevel="0" collapsed="false">
      <c r="A893" s="150"/>
      <c r="B893" s="151"/>
      <c r="C893" s="152"/>
      <c r="D893" s="153"/>
    </row>
    <row r="894" customFormat="false" ht="13.2" hidden="false" customHeight="false" outlineLevel="0" collapsed="false">
      <c r="A894" s="150"/>
      <c r="B894" s="151"/>
      <c r="C894" s="152"/>
      <c r="D894" s="153"/>
    </row>
    <row r="895" customFormat="false" ht="13.2" hidden="false" customHeight="false" outlineLevel="0" collapsed="false">
      <c r="A895" s="150"/>
      <c r="B895" s="151"/>
      <c r="C895" s="152"/>
      <c r="D895" s="153"/>
    </row>
    <row r="896" customFormat="false" ht="13.2" hidden="false" customHeight="false" outlineLevel="0" collapsed="false">
      <c r="A896" s="150"/>
      <c r="B896" s="151"/>
      <c r="C896" s="152"/>
      <c r="D896" s="153"/>
    </row>
    <row r="897" customFormat="false" ht="13.2" hidden="false" customHeight="false" outlineLevel="0" collapsed="false">
      <c r="A897" s="150"/>
      <c r="B897" s="151"/>
      <c r="C897" s="152"/>
      <c r="D897" s="153"/>
    </row>
    <row r="898" customFormat="false" ht="13.2" hidden="false" customHeight="false" outlineLevel="0" collapsed="false">
      <c r="A898" s="150"/>
      <c r="B898" s="151"/>
      <c r="C898" s="152"/>
      <c r="D898" s="153"/>
    </row>
    <row r="899" customFormat="false" ht="13.2" hidden="false" customHeight="false" outlineLevel="0" collapsed="false">
      <c r="A899" s="150"/>
      <c r="B899" s="151"/>
      <c r="C899" s="152"/>
      <c r="D899" s="153"/>
    </row>
    <row r="900" customFormat="false" ht="13.2" hidden="false" customHeight="false" outlineLevel="0" collapsed="false">
      <c r="A900" s="150"/>
      <c r="B900" s="151"/>
      <c r="C900" s="152"/>
      <c r="D900" s="153"/>
    </row>
    <row r="901" customFormat="false" ht="13.2" hidden="false" customHeight="false" outlineLevel="0" collapsed="false">
      <c r="A901" s="154"/>
      <c r="B901" s="155"/>
      <c r="C901" s="156"/>
      <c r="D901" s="157"/>
    </row>
    <row r="902" customFormat="false" ht="13.2" hidden="false" customHeight="false" outlineLevel="0" collapsed="false">
      <c r="D902" s="158"/>
    </row>
    <row r="903" customFormat="false" ht="13.2" hidden="false" customHeight="false" outlineLevel="0" collapsed="false">
      <c r="D903" s="158"/>
    </row>
    <row r="904" customFormat="false" ht="13.2" hidden="false" customHeight="false" outlineLevel="0" collapsed="false">
      <c r="D904" s="158"/>
    </row>
    <row r="905" customFormat="false" ht="13.2" hidden="false" customHeight="false" outlineLevel="0" collapsed="false">
      <c r="D905" s="158"/>
    </row>
    <row r="906" customFormat="false" ht="13.2" hidden="false" customHeight="false" outlineLevel="0" collapsed="false">
      <c r="D906" s="158"/>
    </row>
    <row r="907" customFormat="false" ht="13.2" hidden="false" customHeight="false" outlineLevel="0" collapsed="false">
      <c r="D907" s="158"/>
    </row>
    <row r="908" customFormat="false" ht="13.2" hidden="false" customHeight="false" outlineLevel="0" collapsed="false">
      <c r="D908" s="158"/>
    </row>
    <row r="909" customFormat="false" ht="13.2" hidden="false" customHeight="false" outlineLevel="0" collapsed="false">
      <c r="D909" s="158"/>
    </row>
    <row r="910" customFormat="false" ht="13.2" hidden="false" customHeight="false" outlineLevel="0" collapsed="false">
      <c r="D910" s="158"/>
    </row>
    <row r="911" customFormat="false" ht="13.2" hidden="false" customHeight="false" outlineLevel="0" collapsed="false">
      <c r="D911" s="158"/>
    </row>
    <row r="912" customFormat="false" ht="13.2" hidden="false" customHeight="false" outlineLevel="0" collapsed="false">
      <c r="D912" s="158"/>
    </row>
    <row r="913" customFormat="false" ht="13.2" hidden="false" customHeight="false" outlineLevel="0" collapsed="false">
      <c r="D913" s="158"/>
    </row>
    <row r="914" customFormat="false" ht="13.2" hidden="false" customHeight="false" outlineLevel="0" collapsed="false">
      <c r="D914" s="158"/>
    </row>
    <row r="915" customFormat="false" ht="13.2" hidden="false" customHeight="false" outlineLevel="0" collapsed="false">
      <c r="D915" s="158"/>
    </row>
    <row r="916" customFormat="false" ht="13.2" hidden="false" customHeight="false" outlineLevel="0" collapsed="false">
      <c r="D916" s="158"/>
    </row>
    <row r="917" customFormat="false" ht="13.2" hidden="false" customHeight="false" outlineLevel="0" collapsed="false">
      <c r="D917" s="158"/>
    </row>
    <row r="918" customFormat="false" ht="13.2" hidden="false" customHeight="false" outlineLevel="0" collapsed="false">
      <c r="D918" s="158"/>
    </row>
    <row r="919" customFormat="false" ht="13.2" hidden="false" customHeight="false" outlineLevel="0" collapsed="false">
      <c r="D919" s="158"/>
    </row>
    <row r="920" customFormat="false" ht="13.2" hidden="false" customHeight="false" outlineLevel="0" collapsed="false">
      <c r="D920" s="158"/>
    </row>
    <row r="921" customFormat="false" ht="13.2" hidden="false" customHeight="false" outlineLevel="0" collapsed="false">
      <c r="D921" s="158"/>
    </row>
    <row r="922" customFormat="false" ht="13.2" hidden="false" customHeight="false" outlineLevel="0" collapsed="false">
      <c r="D922" s="158"/>
    </row>
    <row r="923" customFormat="false" ht="13.2" hidden="false" customHeight="false" outlineLevel="0" collapsed="false">
      <c r="D923" s="158"/>
    </row>
    <row r="924" customFormat="false" ht="13.2" hidden="false" customHeight="false" outlineLevel="0" collapsed="false">
      <c r="D924" s="158"/>
    </row>
    <row r="925" customFormat="false" ht="13.2" hidden="false" customHeight="false" outlineLevel="0" collapsed="false">
      <c r="D925" s="158"/>
    </row>
  </sheetData>
  <mergeCells count="11">
    <mergeCell ref="B1:E1"/>
    <mergeCell ref="A2:E2"/>
    <mergeCell ref="A3:E3"/>
    <mergeCell ref="A4:E4"/>
    <mergeCell ref="A6:D6"/>
    <mergeCell ref="A8:A9"/>
    <mergeCell ref="B8:B9"/>
    <mergeCell ref="C8:C9"/>
    <mergeCell ref="D8:D9"/>
    <mergeCell ref="E114:G114"/>
    <mergeCell ref="E186:G186"/>
  </mergeCells>
  <printOptions headings="false" gridLines="false" gridLinesSet="true" horizontalCentered="false" verticalCentered="false"/>
  <pageMargins left="0.708333333333333" right="0.157638888888889" top="0.433333333333333" bottom="0.354166666666667" header="0.157638888888889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5T05:41:05Z</dcterms:created>
  <dc:creator>504_bei</dc:creator>
  <dc:description/>
  <dc:language>en-US</dc:language>
  <cp:lastModifiedBy>777</cp:lastModifiedBy>
  <cp:lastPrinted>2017-11-02T12:10:51Z</cp:lastPrinted>
  <dcterms:modified xsi:type="dcterms:W3CDTF">2017-11-16T12:01:07Z</dcterms:modified>
  <cp:revision>0</cp:revision>
  <dc:subject/>
  <dc:title/>
</cp:coreProperties>
</file>